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externalReferences>
    <externalReference r:id="rId4"/>
  </externalReferences>
  <definedNames>
    <definedName function="false" hidden="false" localSheetId="0" name="Excel_BuiltIn__FilterDatabase" vbProcedure="false">Sheet1!$A$7:$M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53">
  <si>
    <t xml:space="preserve">Area Ratio Report                              </t>
  </si>
  <si>
    <t xml:space="preserve">Ref # </t>
  </si>
  <si>
    <t xml:space="preserve">5752496</t>
  </si>
  <si>
    <t xml:space="preserve">Customer</t>
  </si>
  <si>
    <t xml:space="preserve">JABIL</t>
  </si>
  <si>
    <t xml:space="preserve">Date</t>
  </si>
  <si>
    <t xml:space="preserve">Stencil Thickness( mils)</t>
  </si>
  <si>
    <t xml:space="preserve">Modified Stencil Thickness( mils)</t>
  </si>
  <si>
    <t xml:space="preserve">Dcode</t>
  </si>
  <si>
    <t xml:space="preserve">Type</t>
  </si>
  <si>
    <t xml:space="preserve">Designed  Size</t>
  </si>
  <si>
    <t xml:space="preserve">Percentage
 of Change in Size</t>
  </si>
  <si>
    <t xml:space="preserve">Modification</t>
  </si>
  <si>
    <t xml:space="preserve">Stencil
Aperture Area</t>
  </si>
  <si>
    <t xml:space="preserve">Wall Area</t>
  </si>
  <si>
    <t xml:space="preserve"> Modified Stencil
Aperture Area</t>
  </si>
  <si>
    <t xml:space="preserve">Modified Wall Area</t>
  </si>
  <si>
    <t xml:space="preserve">Area Ratio</t>
  </si>
  <si>
    <t xml:space="preserve">Aspect Ratio</t>
  </si>
  <si>
    <t xml:space="preserve">Paste Volume -
Designed</t>
  </si>
  <si>
    <t xml:space="preserve">Paste Volume -
Modified</t>
  </si>
  <si>
    <t xml:space="preserve">Change in Volume</t>
  </si>
  <si>
    <t xml:space="preserve">Remarks</t>
  </si>
  <si>
    <t xml:space="preserve">X</t>
  </si>
  <si>
    <t xml:space="preserve">Y</t>
  </si>
  <si>
    <t xml:space="preserve">Designed</t>
  </si>
  <si>
    <t xml:space="preserve">Modified</t>
  </si>
  <si>
    <t xml:space="preserve">Rectangle</t>
  </si>
  <si>
    <t xml:space="preserve">Square</t>
  </si>
  <si>
    <t xml:space="preserve">acap0014</t>
  </si>
  <si>
    <t xml:space="preserve">acap0015</t>
  </si>
  <si>
    <t xml:space="preserve">acap0016</t>
  </si>
  <si>
    <t xml:space="preserve">acap0017</t>
  </si>
  <si>
    <t xml:space="preserve">acap0018</t>
  </si>
  <si>
    <t xml:space="preserve">acap0019</t>
  </si>
  <si>
    <t xml:space="preserve">acap0020</t>
  </si>
  <si>
    <t xml:space="preserve">acap0021</t>
  </si>
  <si>
    <t xml:space="preserve">acap0022</t>
  </si>
  <si>
    <t xml:space="preserve">acap0023</t>
  </si>
  <si>
    <t xml:space="preserve">ABSOLUTE TURNKEY</t>
  </si>
  <si>
    <t xml:space="preserve">ABX</t>
  </si>
  <si>
    <t xml:space="preserve">Infiniti Solution</t>
  </si>
  <si>
    <t xml:space="preserve">ADVANCED ASSEMBLIES</t>
  </si>
  <si>
    <t xml:space="preserve">AES</t>
  </si>
  <si>
    <t xml:space="preserve">AGILENT TECH.-OREGON</t>
  </si>
  <si>
    <t xml:space="preserve">ALPHA EMS</t>
  </si>
  <si>
    <t xml:space="preserve">AMT</t>
  </si>
  <si>
    <t xml:space="preserve">ASCENTRON</t>
  </si>
  <si>
    <t xml:space="preserve">ASEMTEC</t>
  </si>
  <si>
    <t xml:space="preserve">ASTEEL Flash</t>
  </si>
  <si>
    <t xml:space="preserve">AXIOM-OREGON</t>
  </si>
  <si>
    <t xml:space="preserve">BEMA</t>
  </si>
  <si>
    <t xml:space="preserve">BENCHMARK-OREGON</t>
  </si>
  <si>
    <t xml:space="preserve">BIAMP-OREGON</t>
  </si>
  <si>
    <t xml:space="preserve">CAL TECH</t>
  </si>
  <si>
    <t xml:space="preserve">CASCADE SYTEMS -OREGON</t>
  </si>
  <si>
    <t xml:space="preserve">CB RAM - OREGON</t>
  </si>
  <si>
    <t xml:space="preserve">CED</t>
  </si>
  <si>
    <t xml:space="preserve">CELESTICA</t>
  </si>
  <si>
    <t xml:space="preserve">CENTURY</t>
  </si>
  <si>
    <t xml:space="preserve">CIREXX ASSEMBLY</t>
  </si>
  <si>
    <t xml:space="preserve">CONTROLTEK -OREGON</t>
  </si>
  <si>
    <t xml:space="preserve">CORSAIR</t>
  </si>
  <si>
    <t xml:space="preserve">CTS</t>
  </si>
  <si>
    <t xml:space="preserve">CRANE INTERPOINT/ ELECTRONICS</t>
  </si>
  <si>
    <t xml:space="preserve">DIGI COM</t>
  </si>
  <si>
    <t xml:space="preserve">EE TRONICS</t>
  </si>
  <si>
    <t xml:space="preserve">ENERGY INNOVATIONS</t>
  </si>
  <si>
    <t xml:space="preserve">EOPLEX</t>
  </si>
  <si>
    <t xml:space="preserve">FLEXONE</t>
  </si>
  <si>
    <t xml:space="preserve">FLEXTRONICS #1</t>
  </si>
  <si>
    <t xml:space="preserve">FLEXTRONICS #3</t>
  </si>
  <si>
    <t xml:space="preserve">FLEXTRONICS #7</t>
  </si>
  <si>
    <t xml:space="preserve">FOXCONN</t>
  </si>
  <si>
    <t xml:space="preserve">FOXCONN  iDBSG</t>
  </si>
  <si>
    <t xml:space="preserve">GALLUP &amp; ASSOCIATES</t>
  </si>
  <si>
    <t xml:space="preserve">GE INTERLOGIX - OREGON</t>
  </si>
  <si>
    <t xml:space="preserve">GEA</t>
  </si>
  <si>
    <t xml:space="preserve">Green Circuits</t>
  </si>
  <si>
    <t xml:space="preserve">HOSPIRA</t>
  </si>
  <si>
    <t xml:space="preserve">RODGERS INSTRUMENTS</t>
  </si>
  <si>
    <t xml:space="preserve">INDTEC CORP.</t>
  </si>
  <si>
    <t xml:space="preserve">INTEL-OREGON</t>
  </si>
  <si>
    <t xml:space="preserve">JABIL - FLORIDA</t>
  </si>
  <si>
    <t xml:space="preserve">JVT</t>
  </si>
  <si>
    <t xml:space="preserve">KAISER</t>
  </si>
  <si>
    <t xml:space="preserve">MANUTRONICS</t>
  </si>
  <si>
    <t xml:space="preserve">MARVELL SEMICONDUCTOR</t>
  </si>
  <si>
    <t xml:space="preserve">MAXTEK-OREGON</t>
  </si>
  <si>
    <t xml:space="preserve">MEC MIDWEST</t>
  </si>
  <si>
    <t xml:space="preserve">MEC NW- OREGON</t>
  </si>
  <si>
    <t xml:space="preserve">MEGA TECH</t>
  </si>
  <si>
    <t xml:space="preserve">MEMORY BAY</t>
  </si>
  <si>
    <t xml:space="preserve">MSE- ORGEGON</t>
  </si>
  <si>
    <t xml:space="preserve">NBS</t>
  </si>
  <si>
    <t xml:space="preserve">ORION - JVT</t>
  </si>
  <si>
    <t xml:space="preserve">PACIFIC SCIENTIFIC</t>
  </si>
  <si>
    <t xml:space="preserve">PARAMIT</t>
  </si>
  <si>
    <t xml:space="preserve">PDP SYSTEMS</t>
  </si>
  <si>
    <t xml:space="preserve">PLEXUS</t>
  </si>
  <si>
    <t xml:space="preserve">PROMEX</t>
  </si>
  <si>
    <t xml:space="preserve">Creation Technologies</t>
  </si>
  <si>
    <t xml:space="preserve">PT SYSTEMS</t>
  </si>
  <si>
    <t xml:space="preserve">PYCON</t>
  </si>
  <si>
    <t xml:space="preserve">QUALCOM</t>
  </si>
  <si>
    <t xml:space="preserve">QPL</t>
  </si>
  <si>
    <t xml:space="preserve">RADIO DESIGN - OREGON</t>
  </si>
  <si>
    <t xml:space="preserve">RADISYS -OREGON</t>
  </si>
  <si>
    <t xml:space="preserve">ROCKWELL COLLINS</t>
  </si>
  <si>
    <t xml:space="preserve">SANMINA PRO</t>
  </si>
  <si>
    <t xml:space="preserve">SANMINA QT</t>
  </si>
  <si>
    <t xml:space="preserve">SANMINA UTAH</t>
  </si>
  <si>
    <t xml:space="preserve">SCIENTIFIC TECH</t>
  </si>
  <si>
    <t xml:space="preserve">SEM,Inc,HE</t>
  </si>
  <si>
    <t xml:space="preserve">SHASTA EMS</t>
  </si>
  <si>
    <t xml:space="preserve">SMART MODULAR - FR</t>
  </si>
  <si>
    <t xml:space="preserve">SMART MODULAR</t>
  </si>
  <si>
    <t xml:space="preserve">SMTC</t>
  </si>
  <si>
    <t xml:space="preserve">SOLECTRON(Flextronics)</t>
  </si>
  <si>
    <t xml:space="preserve">SONIC</t>
  </si>
  <si>
    <t xml:space="preserve">STANFORD RESEARCH</t>
  </si>
  <si>
    <t xml:space="preserve">SUNTRON-OREGON</t>
  </si>
  <si>
    <t xml:space="preserve">SUPER TALENT</t>
  </si>
  <si>
    <t xml:space="preserve">SURE POWER - OREGON</t>
  </si>
  <si>
    <t xml:space="preserve">TEKTRONIX-OREGON</t>
  </si>
  <si>
    <t xml:space="preserve">TESSERA</t>
  </si>
  <si>
    <t xml:space="preserve">TOMAR</t>
  </si>
  <si>
    <t xml:space="preserve">TOMLIAN</t>
  </si>
  <si>
    <t xml:space="preserve">TYCO-PRECISION - OREGON</t>
  </si>
  <si>
    <t xml:space="preserve">UNIGEN</t>
  </si>
  <si>
    <t xml:space="preserve">USI</t>
  </si>
  <si>
    <t xml:space="preserve">ONCORE</t>
  </si>
  <si>
    <t xml:space="preserve">VERIS - OREGON</t>
  </si>
  <si>
    <t xml:space="preserve">Oncore - Fremont</t>
  </si>
  <si>
    <t xml:space="preserve">VIDEX-OREGON</t>
  </si>
  <si>
    <t xml:space="preserve">VM SERVICES</t>
  </si>
  <si>
    <t xml:space="preserve">VISTA POINT TECH</t>
  </si>
  <si>
    <t xml:space="preserve">WIRELESS DETECTION</t>
  </si>
  <si>
    <t xml:space="preserve">XECOM</t>
  </si>
  <si>
    <t xml:space="preserve">XEROX</t>
  </si>
  <si>
    <t xml:space="preserve">ZF ARRAY ( SMTC-Concourse)</t>
  </si>
  <si>
    <t xml:space="preserve">UNITRON</t>
  </si>
  <si>
    <t xml:space="preserve">CRI</t>
  </si>
  <si>
    <t xml:space="preserve">Javad</t>
  </si>
  <si>
    <t xml:space="preserve">Synergetics</t>
  </si>
  <si>
    <t xml:space="preserve">Applied Technologies</t>
  </si>
  <si>
    <t xml:space="preserve">Surface Art Engineering</t>
  </si>
  <si>
    <t xml:space="preserve">Silicon MTN</t>
  </si>
  <si>
    <t xml:space="preserve">Creation Tech - SNJ</t>
  </si>
  <si>
    <t xml:space="preserve">Flextronics Int'l</t>
  </si>
  <si>
    <t xml:space="preserve">MC Test Products</t>
  </si>
  <si>
    <t xml:space="preserve">SEM, Inc</t>
  </si>
  <si>
    <t xml:space="preserve">Spart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mmmm\ d&quot;, &quot;yyyy;@"/>
    <numFmt numFmtId="167" formatCode="0%"/>
    <numFmt numFmtId="168" formatCode="0.00"/>
    <numFmt numFmtId="169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8000"/>
      <name val="Calibri"/>
      <family val="2"/>
    </font>
    <font>
      <b val="true"/>
      <sz val="16"/>
      <name val="Calibri"/>
      <family val="2"/>
    </font>
    <font>
      <b val="true"/>
      <sz val="16"/>
      <color rgb="FFFFFFFF"/>
      <name val="Calibri"/>
      <family val="2"/>
    </font>
    <font>
      <sz val="10"/>
      <color rgb="FFFFFFFF"/>
      <name val="Arial"/>
      <family val="2"/>
    </font>
    <font>
      <b val="true"/>
      <sz val="11"/>
      <name val="Calibri"/>
      <family val="2"/>
    </font>
    <font>
      <b val="true"/>
      <sz val="11"/>
      <name val="Arial"/>
      <family val="2"/>
    </font>
    <font>
      <sz val="12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7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339966"/>
        </patternFill>
      </fill>
    </dxf>
    <dxf>
      <font>
        <name val="Arial"/>
        <family val="0"/>
        <b val="1"/>
        <i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343080</xdr:colOff>
      <xdr:row>0</xdr:row>
      <xdr:rowOff>46440</xdr:rowOff>
    </xdr:from>
    <xdr:to>
      <xdr:col>18</xdr:col>
      <xdr:colOff>1764720</xdr:colOff>
      <xdr:row>0</xdr:row>
      <xdr:rowOff>5421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5977880" y="46440"/>
          <a:ext cx="1421640" cy="495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rea%20ratio/dcode.rp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code"/>
    </sheetNames>
    <sheetDataSet>
      <sheetData sheetId="0">
        <row r="1">
          <cell r="E1" t="str">
            <v>\users\boti20\desktop\5752496.cam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6" activeCellId="0" sqref="A6:M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4.99"/>
    <col collapsed="false" customWidth="true" hidden="false" outlineLevel="0" max="4" min="3" style="1" width="7.7"/>
    <col collapsed="false" customWidth="true" hidden="false" outlineLevel="0" max="5" min="5" style="1" width="14.7"/>
    <col collapsed="false" customWidth="true" hidden="false" outlineLevel="0" max="7" min="6" style="1" width="7.7"/>
    <col collapsed="false" customWidth="true" hidden="false" outlineLevel="0" max="8" min="8" style="1" width="15.13"/>
    <col collapsed="false" customWidth="true" hidden="false" outlineLevel="0" max="9" min="9" style="1" width="14.14"/>
    <col collapsed="false" customWidth="true" hidden="false" outlineLevel="0" max="10" min="10" style="1" width="15.28"/>
    <col collapsed="false" customWidth="true" hidden="false" outlineLevel="0" max="11" min="11" style="1" width="14.41"/>
    <col collapsed="false" customWidth="true" hidden="false" outlineLevel="0" max="15" min="12" style="1" width="12.85"/>
    <col collapsed="false" customWidth="true" hidden="false" outlineLevel="0" max="16" min="16" style="1" width="15.7"/>
    <col collapsed="false" customWidth="true" hidden="false" outlineLevel="0" max="17" min="17" style="1" width="15.28"/>
    <col collapsed="false" customWidth="true" hidden="false" outlineLevel="0" max="18" min="18" style="1" width="11.7"/>
    <col collapsed="false" customWidth="true" hidden="false" outlineLevel="0" max="19" min="19" style="1" width="25.56"/>
    <col collapsed="false" customWidth="true" hidden="false" outlineLevel="0" max="20" min="20" style="1" width="31.42"/>
    <col collapsed="false" customWidth="false" hidden="false" outlineLevel="0" max="257" min="21" style="1" width="8.85"/>
  </cols>
  <sheetData>
    <row r="1" customFormat="false" ht="46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1" hidden="false" customHeight="false" outlineLevel="0" collapsed="false">
      <c r="A2" s="3" t="s">
        <v>1</v>
      </c>
      <c r="B2" s="3"/>
      <c r="C2" s="3"/>
      <c r="D2" s="4" t="s">
        <v>2</v>
      </c>
      <c r="E2" s="4"/>
      <c r="F2" s="4"/>
      <c r="G2" s="4"/>
      <c r="H2" s="4"/>
      <c r="I2" s="5" t="str">
        <f aca="false">MID(D2,1,3)</f>
        <v>575</v>
      </c>
      <c r="J2" s="3"/>
      <c r="K2" s="3"/>
      <c r="L2" s="3"/>
      <c r="M2" s="4"/>
      <c r="N2" s="4"/>
      <c r="O2" s="4"/>
      <c r="P2" s="4"/>
      <c r="Q2" s="4"/>
      <c r="R2" s="4"/>
      <c r="S2" s="6" t="n">
        <f aca="false">FIND(".cam",[1]dcode!$E$1,1)</f>
        <v>30</v>
      </c>
    </row>
    <row r="3" customFormat="false" ht="21" hidden="false" customHeight="false" outlineLevel="0" collapsed="false">
      <c r="A3" s="3" t="s">
        <v>3</v>
      </c>
      <c r="B3" s="3"/>
      <c r="C3" s="3"/>
      <c r="D3" s="4" t="s">
        <v>4</v>
      </c>
      <c r="E3" s="4"/>
      <c r="F3" s="4"/>
      <c r="G3" s="4"/>
      <c r="H3" s="4"/>
      <c r="I3" s="5" t="n">
        <v>575</v>
      </c>
      <c r="J3" s="3"/>
      <c r="K3" s="3"/>
      <c r="L3" s="3"/>
      <c r="M3" s="4"/>
      <c r="N3" s="4"/>
      <c r="O3" s="4"/>
      <c r="P3" s="4"/>
      <c r="Q3" s="4"/>
      <c r="R3" s="4"/>
      <c r="S3" s="6" t="n">
        <f aca="false">S2-7</f>
        <v>23</v>
      </c>
    </row>
    <row r="4" customFormat="false" ht="21" hidden="false" customHeight="false" outlineLevel="0" collapsed="false">
      <c r="A4" s="3" t="s">
        <v>5</v>
      </c>
      <c r="B4" s="3"/>
      <c r="C4" s="3"/>
      <c r="D4" s="7" t="n">
        <v>42691</v>
      </c>
      <c r="E4" s="7"/>
      <c r="F4" s="7"/>
      <c r="G4" s="7"/>
      <c r="H4" s="7"/>
      <c r="I4" s="5"/>
      <c r="J4" s="3"/>
      <c r="K4" s="3"/>
      <c r="L4" s="3"/>
      <c r="M4" s="4"/>
      <c r="N4" s="4"/>
      <c r="O4" s="4"/>
      <c r="P4" s="4"/>
      <c r="Q4" s="4"/>
      <c r="R4" s="4"/>
      <c r="S4" s="6"/>
    </row>
    <row r="5" customFormat="false" ht="21" hidden="false" customHeight="false" outlineLevel="0" collapsed="false">
      <c r="A5" s="3" t="s">
        <v>6</v>
      </c>
      <c r="B5" s="3"/>
      <c r="C5" s="3"/>
      <c r="D5" s="4" t="n">
        <v>5</v>
      </c>
      <c r="E5" s="4"/>
      <c r="F5" s="4"/>
      <c r="G5" s="4"/>
      <c r="H5" s="4"/>
      <c r="I5" s="5"/>
      <c r="J5" s="8" t="s">
        <v>7</v>
      </c>
      <c r="K5" s="8"/>
      <c r="L5" s="8"/>
      <c r="M5" s="9"/>
      <c r="N5" s="9"/>
      <c r="O5" s="9"/>
      <c r="P5" s="9"/>
      <c r="Q5" s="9"/>
      <c r="R5" s="9"/>
      <c r="S5" s="6" t="str">
        <f aca="false">MID([1]dcode!$E$1,S3,7)</f>
        <v>5752496</v>
      </c>
    </row>
    <row r="6" customFormat="false" ht="22.1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1" t="e">
        <f aca="false">VLOOKUP("Octagon",B9:B74,1,0)</f>
        <v>#N/A</v>
      </c>
      <c r="O6" s="11" t="e">
        <f aca="false">VLOOKUP("Hexagon",B9:B74,1,0)</f>
        <v>#N/A</v>
      </c>
      <c r="R6" s="12"/>
      <c r="S6" s="6" t="str">
        <f aca="false">SUBSTITUTE(S5,"\",,1)</f>
        <v>5752496</v>
      </c>
    </row>
    <row r="7" customFormat="false" ht="28.9" hidden="false" customHeight="true" outlineLevel="0" collapsed="false">
      <c r="A7" s="13" t="s">
        <v>8</v>
      </c>
      <c r="B7" s="13" t="s">
        <v>9</v>
      </c>
      <c r="C7" s="14" t="s">
        <v>10</v>
      </c>
      <c r="D7" s="14"/>
      <c r="E7" s="15" t="s">
        <v>11</v>
      </c>
      <c r="F7" s="16" t="s">
        <v>12</v>
      </c>
      <c r="G7" s="16"/>
      <c r="H7" s="15" t="s">
        <v>13</v>
      </c>
      <c r="I7" s="17" t="s">
        <v>14</v>
      </c>
      <c r="J7" s="18" t="s">
        <v>15</v>
      </c>
      <c r="K7" s="19" t="s">
        <v>16</v>
      </c>
      <c r="L7" s="20" t="s">
        <v>17</v>
      </c>
      <c r="M7" s="20"/>
      <c r="N7" s="21" t="s">
        <v>18</v>
      </c>
      <c r="O7" s="21"/>
      <c r="P7" s="22" t="s">
        <v>19</v>
      </c>
      <c r="Q7" s="23" t="s">
        <v>20</v>
      </c>
      <c r="R7" s="24" t="s">
        <v>21</v>
      </c>
      <c r="S7" s="25" t="s">
        <v>22</v>
      </c>
    </row>
    <row r="8" customFormat="false" ht="13.5" hidden="false" customHeight="true" outlineLevel="0" collapsed="false">
      <c r="A8" s="13"/>
      <c r="B8" s="13"/>
      <c r="C8" s="26" t="s">
        <v>23</v>
      </c>
      <c r="D8" s="27" t="s">
        <v>24</v>
      </c>
      <c r="E8" s="15"/>
      <c r="F8" s="28" t="s">
        <v>23</v>
      </c>
      <c r="G8" s="29" t="s">
        <v>24</v>
      </c>
      <c r="H8" s="15"/>
      <c r="I8" s="17"/>
      <c r="J8" s="18"/>
      <c r="K8" s="19"/>
      <c r="L8" s="30" t="s">
        <v>25</v>
      </c>
      <c r="M8" s="31" t="s">
        <v>26</v>
      </c>
      <c r="N8" s="26" t="s">
        <v>25</v>
      </c>
      <c r="O8" s="31" t="s">
        <v>26</v>
      </c>
      <c r="P8" s="22"/>
      <c r="Q8" s="23"/>
      <c r="R8" s="24"/>
      <c r="S8" s="25"/>
    </row>
    <row r="9" customFormat="false" ht="18" hidden="false" customHeight="false" outlineLevel="0" collapsed="false">
      <c r="A9" s="32" t="n">
        <v>27</v>
      </c>
      <c r="B9" s="33" t="s">
        <v>27</v>
      </c>
      <c r="C9" s="33" t="n">
        <v>13.78</v>
      </c>
      <c r="D9" s="33" t="n">
        <v>27.56</v>
      </c>
      <c r="E9" s="34" t="n">
        <v>0</v>
      </c>
      <c r="F9" s="35" t="n">
        <f aca="false">(C9*E9)+C9</f>
        <v>13.78</v>
      </c>
      <c r="G9" s="36" t="n">
        <f aca="false">(E9*D9)+D9</f>
        <v>27.56</v>
      </c>
      <c r="H9" s="37" t="n">
        <f aca="false">IF(C9=0,"",IF(EXACT("Rectangle",B9),(C9*D9),IF(EXACT("Square",B9),(C9*C9),IF(EXACT("Round",B9),(3.14*((C9*C9)/4)),IF(EXACT("Obong",B9),IF(C9&gt;D9,((3.14*((D9/2)*(D9/2)))+((C9-D9)*D9)),((3.14*((C9/2)*(C9/2)))+((D9-C9)*C9))),IF(EXACT("Bullet",B9),IF(C9&gt;D9,(((3.14*((D9/2)*(D9/2)))/2)+((C9-(D9/2))*D9)),(((3.14*((C9/2)*(C9/2)))/2)+((D9-(C9/2))*C9))),(C9*D9)))))))</f>
        <v>379.7768</v>
      </c>
      <c r="I9" s="38" t="n">
        <f aca="false">IF(C9=0,"",IF(EXACT("Rectangle",B9),(2*(C9+D9)*$D$5),IF(EXACT("Square",B9),(2*(C9+C9)*$D$5),IF(EXACT("Round",B9),(3.14*(C9)*$D$5),IF(EXACT("Obong",B9),IF(C9&gt;D9,($D$5*((((3.14*D9)+(2*(((C9-D9)+D9))))))),($D$5*(((((3.14*C9)+(2*(((D9-C9)+C9))))))))),IF(EXACT("Bullet",B9),IF(C9&gt;D9,($D$5*(((((3.14*D9)/2)+(2*(((C9-(D9/2))+D9))))))),($D$5*(((((3.14*C9)/2+(2*(((D9-(C9/2))+C9))))))))),(2*(C9+D9)*$D$5)))))))</f>
        <v>413.4</v>
      </c>
      <c r="J9" s="39" t="n">
        <f aca="false">IF(F9=0,"",IF(EXACT("Rectangle",B9),(F9*G9),IF(EXACT("Square",B9),(F9*F9),IF(EXACT("Round",B9),(3.14*((F9*F9)/4)),IF(EXACT("Obong",B9),IF(F9&gt;G9,((3.14*((G9/2)*(G9/2)))+((F9-G9)*G9)),((3.14*((F9/2)*(F9/2)))+((G9-F9)*F9))),IF(EXACT("Bullet",B9),IF(F9&gt;G9,(((3.14*((G9/2)*(G9/2)))/2)+((F9-(G9/2))*G9)),(((3.14*((F9/2)*(F9/2)))/2)+((G9-(F9/2))*F9))),(F9*G9)))))))</f>
        <v>379.7768</v>
      </c>
      <c r="K9" s="40" t="n">
        <f aca="false">IF(F9=0,"",IF(EXACT("Rectangle",B9),(2*(F9+G9)*$M$5),IF(EXACT("Square",B9),(2*(F9+F9)*$M$5),IF(EXACT("Round",B9),(3.14*(F9)*$M$5),IF(EXACT("Obong",B9),IF(F9&gt;G9,($M$5*((((3.14*G9)+(2*(((F9-G9)+G9))))))),($M$5*(((((3.14*F9)+(2*(((G9-F9)+F9))))))))),IF(EXACT("Bullet",B9),IF(F9&gt;G9,($M$5*(((((3.14*G9)/2)+(2*(((F9-(G9/2))+G9))))))),($M$5*(((((3.14*F9)/2+(2*(((G9-(F9/2))+F9))))))))),(2*(F9+G9)*$M$5)))))))</f>
        <v>0</v>
      </c>
      <c r="L9" s="41" t="n">
        <f aca="false">IF(C9=0,"",(H9/I9))</f>
        <v>0.918666666666667</v>
      </c>
      <c r="M9" s="42" t="e">
        <f aca="false">IF(F9=0,"",IF(EXACT("Rectangle",B9),(F9*G9)/(2*(F9+G9)*$M$5),IF(EXACT("Square",B9),(F9*F9)/(2*(F9+F9)*$M$5),IF(EXACT("Round",B9),(3.14*((F9*F9)/4))/(3.14*(F9)*$M$5),IF(EXACT("Obong",B9),IF(F9&gt;G9,((3.14*((G9/2)*(G9/2)))+((F9-G9)*G9))/((((3.14*G9)+(2*(((F9-G9)+G9))))*$M$5)),((3.14*((F9/2)*(F9/2)))+((G9-F9)*F9))/((((3.14*F9)+(2*(((G9-F9)+F9))))*$M$5))),IF(EXACT("Bullet",B9),IF(F9&gt;G9,(((3.14*((G9/2)*(G9/2)))/2)+((F9-(G9/2))*G9))/(((((3.14*G9)/2)+(2*(((F9-(G9/2))+G9))))*$M$5)),(((3.14*((F9/2)*(F9/2)))/2)+((G9-(F9/2))*F9))/(((((3.14*F9)/2)+(2*(((G9-(F9/2))+F9))))*$M$5))),(F9*G9)/(2*(F9+G9)*$M$5)))))))</f>
        <v>#DIV/0!</v>
      </c>
      <c r="N9" s="43" t="n">
        <f aca="false">IF(C9=0,"",IF(D9=0,C9/$D$5,IF(C9&lt;=D9,C9/$D$5,IF(D9&lt;=C9,D9/$D$5,"Check XY"))))</f>
        <v>2.756</v>
      </c>
      <c r="O9" s="44" t="e">
        <f aca="false">IF(F9=0,"",IF(G9=0,F9/$M$5,IF(F9&lt;=G9,F9/$M$5,IF(G9&lt;=F9,G9/$M$5,"Check XY"))))</f>
        <v>#DIV/0!</v>
      </c>
      <c r="P9" s="45" t="n">
        <f aca="false">IF(C9=0,"",IF(EXACT("Rectangle",B9),(C9*D9*$D$5),IF(EXACT("Square",B9),(C9*C9*$D$5),IF(EXACT("Round",B9),(3.14*((C9*C9)/4)*$D$5),IF(EXACT("Obong",B9),IF(C9&gt;D9,($D$5*((3.14*((D9/2)*(D9/2)))+((C9-D9)*D9))),($D$5*((3.14*((C9/2)*(C9/2)))+((D9-C9)*C9)))),IF(EXACT("Bullet",B9),IF(C9&gt;D9,((((3.14*((D9/2)*(D9/2)))/2)+((C9-(D9/2))*D9)))*$D$5,($D$5*(((3.14*((C9/2)*(C9/2)))/2)+((D9-(C9/2))*C9)))),(C9*D9*$D$5)))))))</f>
        <v>1898.884</v>
      </c>
      <c r="Q9" s="46" t="n">
        <f aca="false">IF(F9=0,"",IF(EXACT("Rectangle",B9),(F9*G9*$M$5),IF(EXACT("Square",B9),(F9*F9*$M$5),IF(EXACT("Round",B9),(3.14*((F9*F9)/4)*$M$5),IF(EXACT("Obong",B9),IF(F9&gt;G9,($M$5*((3.14*((G9/2)*(G9/2)))+((F9-G9)*G9))),($M$5*((3.14*((F9/2)*(F9/2)))+((G9-F9)*F9)))),IF(EXACT("Bullet",B9),IF(F9&gt;G9,((((3.14*((G9/2)*(G9/2)))/2)+((F9-(G9/2))*G9)))*$M$5,($M$5*(((3.14*((F9/2)*(F9/2)))/2)+((G9-(F9/2))*F9)))),(F9*G9*$M$5)))))))</f>
        <v>0</v>
      </c>
      <c r="R9" s="47" t="n">
        <f aca="false">IF(Q9="","",(Q9-P9)/P9)</f>
        <v>-1</v>
      </c>
      <c r="S9" s="48" t="str">
        <f aca="false">IF(B9="Octagon","Octagon\Hexagon found",IF(B9="Hexagon","Octagon\Hexagon found",""))</f>
        <v/>
      </c>
      <c r="T9" s="49"/>
    </row>
    <row r="10" customFormat="false" ht="18" hidden="false" customHeight="false" outlineLevel="0" collapsed="false">
      <c r="A10" s="50" t="n">
        <v>28</v>
      </c>
      <c r="B10" s="51" t="s">
        <v>27</v>
      </c>
      <c r="C10" s="51" t="n">
        <v>9.05</v>
      </c>
      <c r="D10" s="51" t="n">
        <v>27.56</v>
      </c>
      <c r="E10" s="52" t="n">
        <v>0</v>
      </c>
      <c r="F10" s="53" t="n">
        <f aca="false">(C10*E10)+C10</f>
        <v>9.05</v>
      </c>
      <c r="G10" s="54" t="n">
        <f aca="false">(E10*D10)+D10</f>
        <v>27.56</v>
      </c>
      <c r="H10" s="55" t="n">
        <f aca="false">IF(C10=0,"",IF(EXACT("Rectangle",B10),(C10*D10),IF(EXACT("Square",B10),(C10*C10),IF(EXACT("Round",B10),(3.14*((C10*C10)/4)),IF(EXACT("Obong",B10),IF(C10&gt;D10,((3.14*((D10/2)*(D10/2)))+((C10-D10)*D10)),((3.14*((C10/2)*(C10/2)))+((D10-C10)*C10))),IF(EXACT("Bullet",B10),IF(C10&gt;D10,(((3.14*((D10/2)*(D10/2)))/2)+((C10-(D10/2))*D10)),(((3.14*((C10/2)*(C10/2)))/2)+((D10-(C10/2))*C10))),(C10*D10)))))))</f>
        <v>249.418</v>
      </c>
      <c r="I10" s="56" t="n">
        <f aca="false">IF(C10=0,"",IF(EXACT("Rectangle",B10),(2*(C10+D10)*$D$5),IF(EXACT("Square",B10),(2*(C10+C10)*$D$5),IF(EXACT("Round",B10),(3.14*(C10)*$D$5),IF(EXACT("Obong",B10),IF(C10&gt;D10,($D$5*((((3.14*D10)+(2*(((C10-D10)+D10))))))),($D$5*(((((3.14*C10)+(2*(((D10-C10)+C10))))))))),IF(EXACT("Bullet",B10),IF(C10&gt;D10,($D$5*(((((3.14*D10)/2)+(2*(((C10-(D10/2))+D10))))))),($D$5*(((((3.14*C10)/2+(2*(((D10-(C10/2))+C10))))))))),(2*(C10+D10)*$D$5)))))))</f>
        <v>366.1</v>
      </c>
      <c r="J10" s="57" t="n">
        <f aca="false">IF(F10=0,"",IF(EXACT("Rectangle",B10),(F10*G10),IF(EXACT("Square",B10),(F10*F10),IF(EXACT("Round",B10),(3.14*((F10*F10)/4)),IF(EXACT("Obong",B10),IF(F10&gt;G10,((3.14*((G10/2)*(G10/2)))+((F10-G10)*G10)),((3.14*((F10/2)*(F10/2)))+((G10-F10)*F10))),IF(EXACT("Bullet",B10),IF(F10&gt;G10,(((3.14*((G10/2)*(G10/2)))/2)+((F10-(G10/2))*G10)),(((3.14*((F10/2)*(F10/2)))/2)+((G10-(F10/2))*F10))),(F10*G10)))))))</f>
        <v>249.418</v>
      </c>
      <c r="K10" s="58" t="n">
        <f aca="false">IF(F10=0,"",IF(EXACT("Rectangle",B10),(2*(F10+G10)*$D$5),IF(EXACT("Square",B10),(2*(F10+F10)*$D$5),IF(EXACT("Round",B10),(3.14*(F10)*$D$5),IF(EXACT("Obong",B10),IF(F10&gt;G10,($D$5*((((3.14*G10)+(2*(((F10-G10)+G10))))))),($D$5*(((((3.14*F10)+(2*(((G10-F10)+F10))))))))),IF(EXACT("Bullet",B10),IF(F10&gt;G10,($D$5*(((((3.14*G10)/2)+(2*(((F10-(G10/2))+G10))))))),($D$5*(((((3.14*F10)/2+(2*(((G10-(F10/2))+F10))))))))),(2*(F10+G10)*$D$5)))))))</f>
        <v>366.1</v>
      </c>
      <c r="L10" s="59" t="n">
        <f aca="false">IF(C10=0,"",(H10/I10))</f>
        <v>0.681283802239825</v>
      </c>
      <c r="M10" s="60" t="e">
        <f aca="false">IF(F10=0,"",IF(EXACT("Rectangle",B10),(F10*G10)/(2*(F10+G10)*$M$5),IF(EXACT("Square",B10),(F10*F10)/(2*(F10+F10)*$M$5),IF(EXACT("Round",B10),(3.14*((F10*F10)/4))/(3.14*(F10)*$M$5),IF(EXACT("Obong",B10),IF(F10&gt;G10,((3.14*((G10/2)*(G10/2)))+((F10-G10)*G10))/((((3.14*G10)+(2*(((F10-G10)+G10))))*$M$5)),((3.14*((F10/2)*(F10/2)))+((G10-F10)*F10))/((((3.14*F10)+(2*(((G10-F10)+F10))))*$M$5))),IF(EXACT("Bullet",B10),IF(F10&gt;G10,(((3.14*((G10/2)*(G10/2)))/2)+((F10-(G10/2))*G10))/(((((3.14*G10)/2)+(2*(((F10-(G10/2))+G10))))*$M$5)),(((3.14*((F10/2)*(F10/2)))/2)+((G10-(F10/2))*F10))/(((((3.14*F10)/2)+(2*(((G10-(F10/2))+F10))))*$M$5))),(F10*G10)/(2*(F10+G10)*$M$5)))))))</f>
        <v>#DIV/0!</v>
      </c>
      <c r="N10" s="61" t="n">
        <f aca="false">IF(C10=0,"",IF(D10=0,C10/$D$5,IF(C10&lt;=D10,C10/$D$5,IF(D10&lt;=C10,D10/$D$5,"Check XY"))))</f>
        <v>1.81</v>
      </c>
      <c r="O10" s="62" t="e">
        <f aca="false">IF(F10=0,"",IF(G10=0,F10/$M$5,IF(F10&lt;=G10,F10/$M$5,IF(G10&lt;=F10,G10/$M$5,"Check XY"))))</f>
        <v>#DIV/0!</v>
      </c>
      <c r="P10" s="55" t="n">
        <f aca="false">IF(C10=0,"",IF(EXACT("Rectangle",B10),(C10*D10*$D$5),IF(EXACT("Square",B10),(C10*C10*$D$5),IF(EXACT("Round",B10),(3.14*((C10*C10)/4)*$D$5),IF(EXACT("Obong",B10),IF(C10&gt;D10,($D$5*((3.14*((D10/2)*(D10/2)))+((C10-D10)*D10))),($D$5*((3.14*((C10/2)*(C10/2)))+((D10-C10)*C10)))),IF(EXACT("Bullet",B10),IF(C10&gt;D10,((((3.14*((D10/2)*(D10/2)))/2)+((C10-(D10/2))*D10)))*$D$5,($D$5*(((3.14*((C10/2)*(C10/2)))/2)+((D10-(C10/2))*C10)))),(C10*D10*$D$5)))))))</f>
        <v>1247.09</v>
      </c>
      <c r="Q10" s="63" t="n">
        <f aca="false">IF(F10=0,"",IF(EXACT("Rectangle",B10),(F10*G10*$M$5),IF(EXACT("Square",B10),(F10*F10*$M$5),IF(EXACT("Round",B10),(3.14*((F10*F10)/4)*$M$5),IF(EXACT("Obong",B10),IF(F10&gt;G10,($M$5*((3.14*((G10/2)*(G10/2)))+((F10-G10)*G10))),($M$5*((3.14*((F10/2)*(F10/2)))+((G10-F10)*F10)))),IF(EXACT("Bullet",B10),IF(F10&gt;G10,((((3.14*((G10/2)*(G10/2)))/2)+((F10-(G10/2))*G10)))*$M$5,($M$5*(((3.14*((F10/2)*(F10/2)))/2)+((G10-(F10/2))*F10)))),(F10*G10*$M$5)))))))</f>
        <v>0</v>
      </c>
      <c r="R10" s="64" t="n">
        <f aca="false">IF(Q10="","",(Q10-P10)/P10)</f>
        <v>-1</v>
      </c>
      <c r="S10" s="65" t="str">
        <f aca="false">IF(B10="Octagon","Octagon\Hexagon found",IF(B10="Hexagon","Octagon\Hexagon found",""))</f>
        <v/>
      </c>
    </row>
    <row r="11" customFormat="false" ht="18" hidden="false" customHeight="false" outlineLevel="0" collapsed="false">
      <c r="A11" s="50" t="n">
        <v>29</v>
      </c>
      <c r="B11" s="51" t="s">
        <v>27</v>
      </c>
      <c r="C11" s="51" t="n">
        <v>72.83</v>
      </c>
      <c r="D11" s="51" t="n">
        <v>31.5</v>
      </c>
      <c r="E11" s="52" t="n">
        <v>0</v>
      </c>
      <c r="F11" s="53" t="n">
        <f aca="false">(C11*E11)+C11</f>
        <v>72.83</v>
      </c>
      <c r="G11" s="54" t="n">
        <f aca="false">(E11*D11)+D11</f>
        <v>31.5</v>
      </c>
      <c r="H11" s="55" t="n">
        <f aca="false">IF(C11=0,"",IF(EXACT("Rectangle",B11),(C11*D11),IF(EXACT("Square",B11),(C11*C11),IF(EXACT("Round",B11),(3.14*((C11*C11)/4)),IF(EXACT("Obong",B11),IF(C11&gt;D11,((3.14*((D11/2)*(D11/2)))+((C11-D11)*D11)),((3.14*((C11/2)*(C11/2)))+((D11-C11)*C11))),IF(EXACT("Bullet",B11),IF(C11&gt;D11,(((3.14*((D11/2)*(D11/2)))/2)+((C11-(D11/2))*D11)),(((3.14*((C11/2)*(C11/2)))/2)+((D11-(C11/2))*C11))),(C11*D11)))))))</f>
        <v>2294.145</v>
      </c>
      <c r="I11" s="56" t="n">
        <f aca="false">IF(C11=0,"",IF(EXACT("Rectangle",B11),(2*(C11+D11)*$D$5),IF(EXACT("Square",B11),(2*(C11+C11)*$D$5),IF(EXACT("Round",B11),(3.14*(C11)*$D$5),IF(EXACT("Obong",B11),IF(C11&gt;D11,($D$5*((((3.14*D11)+(2*(((C11-D11)+D11))))))),($D$5*(((((3.14*C11)+(2*(((D11-C11)+C11))))))))),IF(EXACT("Bullet",B11),IF(C11&gt;D11,($D$5*(((((3.14*D11)/2)+(2*(((C11-(D11/2))+D11))))))),($D$5*(((((3.14*C11)/2+(2*(((D11-(C11/2))+C11))))))))),(2*(C11+D11)*$D$5)))))))</f>
        <v>1043.3</v>
      </c>
      <c r="J11" s="57" t="n">
        <f aca="false">IF(F11=0,"",IF(EXACT("Rectangle",B11),(F11*G11),IF(EXACT("Square",B11),(F11*F11),IF(EXACT("Round",B11),(3.14*((F11*F11)/4)),IF(EXACT("Obong",B11),IF(F11&gt;G11,((3.14*((G11/2)*(G11/2)))+((F11-G11)*G11)),((3.14*((F11/2)*(F11/2)))+((G11-F11)*F11))),IF(EXACT("Bullet",B11),IF(F11&gt;G11,(((3.14*((G11/2)*(G11/2)))/2)+((F11-(G11/2))*G11)),(((3.14*((F11/2)*(F11/2)))/2)+((G11-(F11/2))*F11))),(F11*G11)))))))</f>
        <v>2294.145</v>
      </c>
      <c r="K11" s="58" t="n">
        <f aca="false">IF(F11=0,"",IF(EXACT("Rectangle",B11),(2*(F11+G11)*$D$5),IF(EXACT("Square",B11),(2*(F11+F11)*$D$5),IF(EXACT("Round",B11),(3.14*(F11)*$D$5),IF(EXACT("Obong",B11),IF(F11&gt;G11,($D$5*((((3.14*G11)+(2*(((F11-G11)+G11))))))),($D$5*(((((3.14*F11)+(2*(((G11-F11)+F11))))))))),IF(EXACT("Bullet",B11),IF(F11&gt;G11,($D$5*(((((3.14*G11)/2)+(2*(((F11-(G11/2))+G11))))))),($D$5*(((((3.14*F11)/2+(2*(((G11-(F11/2))+F11))))))))),(2*(F11+G11)*$D$5)))))))</f>
        <v>1043.3</v>
      </c>
      <c r="L11" s="59" t="n">
        <f aca="false">IF(C11=0,"",(H11/I11))</f>
        <v>2.19893127575961</v>
      </c>
      <c r="M11" s="60" t="e">
        <f aca="false">IF(F11=0,"",IF(EXACT("Rectangle",B11),(F11*G11)/(2*(F11+G11)*$M$5),IF(EXACT("Square",B11),(F11*F11)/(2*(F11+F11)*$M$5),IF(EXACT("Round",B11),(3.14*((F11*F11)/4))/(3.14*(F11)*$M$5),IF(EXACT("Obong",B11),IF(F11&gt;G11,((3.14*((G11/2)*(G11/2)))+((F11-G11)*G11))/((((3.14*G11)+(2*(((F11-G11)+G11))))*$M$5)),((3.14*((F11/2)*(F11/2)))+((G11-F11)*F11))/((((3.14*F11)+(2*(((G11-F11)+F11))))*$M$5))),IF(EXACT("Bullet",B11),IF(F11&gt;G11,(((3.14*((G11/2)*(G11/2)))/2)+((F11-(G11/2))*G11))/(((((3.14*G11)/2)+(2*(((F11-(G11/2))+G11))))*$M$5)),(((3.14*((F11/2)*(F11/2)))/2)+((G11-(F11/2))*F11))/(((((3.14*F11)/2)+(2*(((G11-(F11/2))+F11))))*$M$5))),(F11*G11)/(2*(F11+G11)*$M$5)))))))</f>
        <v>#DIV/0!</v>
      </c>
      <c r="N11" s="61" t="n">
        <f aca="false">IF(C11=0,"",IF(D11=0,C11/$D$5,IF(C11&lt;=D11,C11/$D$5,IF(D11&lt;=C11,D11/$D$5,"Check XY"))))</f>
        <v>6.3</v>
      </c>
      <c r="O11" s="62" t="e">
        <f aca="false">IF(F11=0,"",IF(G11=0,F11/$M$5,IF(F11&lt;=G11,F11/$M$5,IF(G11&lt;=F11,G11/$M$5,"Check XY"))))</f>
        <v>#DIV/0!</v>
      </c>
      <c r="P11" s="55" t="n">
        <f aca="false">IF(C11=0,"",IF(EXACT("Rectangle",B11),(C11*D11*$D$5),IF(EXACT("Square",B11),(C11*C11*$D$5),IF(EXACT("Round",B11),(3.14*((C11*C11)/4)*$D$5),IF(EXACT("Obong",B11),IF(C11&gt;D11,($D$5*((3.14*((D11/2)*(D11/2)))+((C11-D11)*D11))),($D$5*((3.14*((C11/2)*(C11/2)))+((D11-C11)*C11)))),IF(EXACT("Bullet",B11),IF(C11&gt;D11,((((3.14*((D11/2)*(D11/2)))/2)+((C11-(D11/2))*D11)))*$D$5,($D$5*(((3.14*((C11/2)*(C11/2)))/2)+((D11-(C11/2))*C11)))),(C11*D11*$D$5)))))))</f>
        <v>11470.725</v>
      </c>
      <c r="Q11" s="63" t="n">
        <f aca="false">IF(F11=0,"",IF(EXACT("Rectangle",B11),(F11*G11*$M$5),IF(EXACT("Square",B11),(F11*F11*$M$5),IF(EXACT("Round",B11),(3.14*((F11*F11)/4)*$M$5),IF(EXACT("Obong",B11),IF(F11&gt;G11,($M$5*((3.14*((G11/2)*(G11/2)))+((F11-G11)*G11))),($M$5*((3.14*((F11/2)*(F11/2)))+((G11-F11)*F11)))),IF(EXACT("Bullet",B11),IF(F11&gt;G11,((((3.14*((G11/2)*(G11/2)))/2)+((F11-(G11/2))*G11)))*$M$5,($M$5*(((3.14*((F11/2)*(F11/2)))/2)+((G11-(F11/2))*F11)))),(F11*G11*$M$5)))))))</f>
        <v>0</v>
      </c>
      <c r="R11" s="64" t="n">
        <f aca="false">IF(Q11="","",(Q11-P11)/P11)</f>
        <v>-1</v>
      </c>
      <c r="S11" s="65" t="str">
        <f aca="false">IF(B11="Octagon","Octagon\Hexagon found",IF(B11="Hexagon","Octagon\Hexagon found",""))</f>
        <v/>
      </c>
    </row>
    <row r="12" customFormat="false" ht="18" hidden="false" customHeight="false" outlineLevel="0" collapsed="false">
      <c r="A12" s="50" t="n">
        <v>72</v>
      </c>
      <c r="B12" s="51" t="s">
        <v>27</v>
      </c>
      <c r="C12" s="51" t="n">
        <v>72.83</v>
      </c>
      <c r="D12" s="51" t="n">
        <v>23.62</v>
      </c>
      <c r="E12" s="52" t="n">
        <v>0</v>
      </c>
      <c r="F12" s="53" t="n">
        <f aca="false">(C12*E12)+C12</f>
        <v>72.83</v>
      </c>
      <c r="G12" s="54" t="n">
        <f aca="false">(E12*D12)+D12</f>
        <v>23.62</v>
      </c>
      <c r="H12" s="55" t="n">
        <f aca="false">IF(C12=0,"",IF(EXACT("Rectangle",B12),(C12*D12),IF(EXACT("Square",B12),(C12*C12),IF(EXACT("Round",B12),(3.14*((C12*C12)/4)),IF(EXACT("Obong",B12),IF(C12&gt;D12,((3.14*((D12/2)*(D12/2)))+((C12-D12)*D12)),((3.14*((C12/2)*(C12/2)))+((D12-C12)*C12))),IF(EXACT("Bullet",B12),IF(C12&gt;D12,(((3.14*((D12/2)*(D12/2)))/2)+((C12-(D12/2))*D12)),(((3.14*((C12/2)*(C12/2)))/2)+((D12-(C12/2))*C12))),(C12*D12)))))))</f>
        <v>1720.2446</v>
      </c>
      <c r="I12" s="56" t="n">
        <f aca="false">IF(C12=0,"",IF(EXACT("Rectangle",B12),(2*(C12+D12)*$D$5),IF(EXACT("Square",B12),(2*(C12+C12)*$D$5),IF(EXACT("Round",B12),(3.14*(C12)*$D$5),IF(EXACT("Obong",B12),IF(C12&gt;D12,($D$5*((((3.14*D12)+(2*(((C12-D12)+D12))))))),($D$5*(((((3.14*C12)+(2*(((D12-C12)+C12))))))))),IF(EXACT("Bullet",B12),IF(C12&gt;D12,($D$5*(((((3.14*D12)/2)+(2*(((C12-(D12/2))+D12))))))),($D$5*(((((3.14*C12)/2+(2*(((D12-(C12/2))+C12))))))))),(2*(C12+D12)*$D$5)))))))</f>
        <v>964.5</v>
      </c>
      <c r="J12" s="57" t="n">
        <f aca="false">IF(F12=0,"",IF(EXACT("Rectangle",B12),(F12*G12),IF(EXACT("Square",B12),(F12*F12),IF(EXACT("Round",B12),(3.14*((F12*F12)/4)),IF(EXACT("Obong",B12),IF(F12&gt;G12,((3.14*((G12/2)*(G12/2)))+((F12-G12)*G12)),((3.14*((F12/2)*(F12/2)))+((G12-F12)*F12))),IF(EXACT("Bullet",B12),IF(F12&gt;G12,(((3.14*((G12/2)*(G12/2)))/2)+((F12-(G12/2))*G12)),(((3.14*((F12/2)*(F12/2)))/2)+((G12-(F12/2))*F12))),(F12*G12)))))))</f>
        <v>1720.2446</v>
      </c>
      <c r="K12" s="58" t="n">
        <f aca="false">IF(F12=0,"",IF(EXACT("Rectangle",B12),(2*(F12+G12)*$D$5),IF(EXACT("Square",B12),(2*(F12+F12)*$D$5),IF(EXACT("Round",B12),(3.14*(F12)*$D$5),IF(EXACT("Obong",B12),IF(F12&gt;G12,($D$5*((((3.14*G12)+(2*(((F12-G12)+G12))))))),($D$5*(((((3.14*F12)+(2*(((G12-F12)+F12))))))))),IF(EXACT("Bullet",B12),IF(F12&gt;G12,($D$5*(((((3.14*G12)/2)+(2*(((F12-(G12/2))+G12))))))),($D$5*(((((3.14*F12)/2+(2*(((G12-(F12/2))+F12))))))))),(2*(F12+G12)*$D$5)))))))</f>
        <v>964.5</v>
      </c>
      <c r="L12" s="59" t="n">
        <f aca="false">IF(C12=0,"",(H12/I12))</f>
        <v>1.7835610160705</v>
      </c>
      <c r="M12" s="60" t="e">
        <f aca="false">IF(F12=0,"",IF(EXACT("Rectangle",B12),(F12*G12)/(2*(F12+G12)*$M$5),IF(EXACT("Square",B12),(F12*F12)/(2*(F12+F12)*$M$5),IF(EXACT("Round",B12),(3.14*((F12*F12)/4))/(3.14*(F12)*$M$5),IF(EXACT("Obong",B12),IF(F12&gt;G12,((3.14*((G12/2)*(G12/2)))+((F12-G12)*G12))/((((3.14*G12)+(2*(((F12-G12)+G12))))*$M$5)),((3.14*((F12/2)*(F12/2)))+((G12-F12)*F12))/((((3.14*F12)+(2*(((G12-F12)+F12))))*$M$5))),IF(EXACT("Bullet",B12),IF(F12&gt;G12,(((3.14*((G12/2)*(G12/2)))/2)+((F12-(G12/2))*G12))/(((((3.14*G12)/2)+(2*(((F12-(G12/2))+G12))))*$M$5)),(((3.14*((F12/2)*(F12/2)))/2)+((G12-(F12/2))*F12))/(((((3.14*F12)/2)+(2*(((G12-(F12/2))+F12))))*$M$5))),(F12*G12)/(2*(F12+G12)*$M$5)))))))</f>
        <v>#DIV/0!</v>
      </c>
      <c r="N12" s="61" t="n">
        <f aca="false">IF(C12=0,"",IF(D12=0,C12/$D$5,IF(C12&lt;=D12,C12/$D$5,IF(D12&lt;=C12,D12/$D$5,"Check XY"))))</f>
        <v>4.724</v>
      </c>
      <c r="O12" s="62" t="e">
        <f aca="false">IF(F12=0,"",IF(G12=0,F12/$M$5,IF(F12&lt;=G12,F12/$M$5,IF(G12&lt;=F12,G12/$M$5,"Check XY"))))</f>
        <v>#DIV/0!</v>
      </c>
      <c r="P12" s="55" t="n">
        <f aca="false">IF(C12=0,"",IF(EXACT("Rectangle",B12),(C12*D12*$D$5),IF(EXACT("Square",B12),(C12*C12*$D$5),IF(EXACT("Round",B12),(3.14*((C12*C12)/4)*$D$5),IF(EXACT("Obong",B12),IF(C12&gt;D12,($D$5*((3.14*((D12/2)*(D12/2)))+((C12-D12)*D12))),($D$5*((3.14*((C12/2)*(C12/2)))+((D12-C12)*C12)))),IF(EXACT("Bullet",B12),IF(C12&gt;D12,((((3.14*((D12/2)*(D12/2)))/2)+((C12-(D12/2))*D12)))*$D$5,($D$5*(((3.14*((C12/2)*(C12/2)))/2)+((D12-(C12/2))*C12)))),(C12*D12*$D$5)))))))</f>
        <v>8601.223</v>
      </c>
      <c r="Q12" s="63" t="n">
        <f aca="false">IF(F12=0,"",IF(EXACT("Rectangle",B12),(F12*G12*$M$5),IF(EXACT("Square",B12),(F12*F12*$M$5),IF(EXACT("Round",B12),(3.14*((F12*F12)/4)*$M$5),IF(EXACT("Obong",B12),IF(F12&gt;G12,($M$5*((3.14*((G12/2)*(G12/2)))+((F12-G12)*G12))),($M$5*((3.14*((F12/2)*(F12/2)))+((G12-F12)*F12)))),IF(EXACT("Bullet",B12),IF(F12&gt;G12,((((3.14*((G12/2)*(G12/2)))/2)+((F12-(G12/2))*G12)))*$M$5,($M$5*(((3.14*((F12/2)*(F12/2)))/2)+((G12-(F12/2))*F12)))),(F12*G12*$M$5)))))))</f>
        <v>0</v>
      </c>
      <c r="R12" s="64" t="n">
        <f aca="false">IF(Q12="","",(Q12-P12)/P12)</f>
        <v>-1</v>
      </c>
      <c r="S12" s="65" t="str">
        <f aca="false">IF(B12="Octagon","Octagon\Hexagon found",IF(B12="Hexagon","Octagon\Hexagon found",""))</f>
        <v/>
      </c>
    </row>
    <row r="13" customFormat="false" ht="18" hidden="false" customHeight="false" outlineLevel="0" collapsed="false">
      <c r="A13" s="50" t="n">
        <v>32</v>
      </c>
      <c r="B13" s="51" t="s">
        <v>27</v>
      </c>
      <c r="C13" s="51" t="n">
        <v>35.43</v>
      </c>
      <c r="D13" s="51" t="n">
        <v>31.5</v>
      </c>
      <c r="E13" s="52" t="n">
        <v>0</v>
      </c>
      <c r="F13" s="53" t="n">
        <f aca="false">(C13*E13)+C13</f>
        <v>35.43</v>
      </c>
      <c r="G13" s="54" t="n">
        <f aca="false">(E13*D13)+D13</f>
        <v>31.5</v>
      </c>
      <c r="H13" s="55" t="n">
        <f aca="false">IF(C13=0,"",IF(EXACT("Rectangle",B13),(C13*D13),IF(EXACT("Square",B13),(C13*C13),IF(EXACT("Round",B13),(3.14*((C13*C13)/4)),IF(EXACT("Obong",B13),IF(C13&gt;D13,((3.14*((D13/2)*(D13/2)))+((C13-D13)*D13)),((3.14*((C13/2)*(C13/2)))+((D13-C13)*C13))),IF(EXACT("Bullet",B13),IF(C13&gt;D13,(((3.14*((D13/2)*(D13/2)))/2)+((C13-(D13/2))*D13)),(((3.14*((C13/2)*(C13/2)))/2)+((D13-(C13/2))*C13))),(C13*D13)))))))</f>
        <v>1116.045</v>
      </c>
      <c r="I13" s="56" t="n">
        <f aca="false">IF(C13=0,"",IF(EXACT("Rectangle",B13),(2*(C13+D13)*$D$5),IF(EXACT("Square",B13),(2*(C13+C13)*$D$5),IF(EXACT("Round",B13),(3.14*(C13)*$D$5),IF(EXACT("Obong",B13),IF(C13&gt;D13,($D$5*((((3.14*D13)+(2*(((C13-D13)+D13))))))),($D$5*(((((3.14*C13)+(2*(((D13-C13)+C13))))))))),IF(EXACT("Bullet",B13),IF(C13&gt;D13,($D$5*(((((3.14*D13)/2)+(2*(((C13-(D13/2))+D13))))))),($D$5*(((((3.14*C13)/2+(2*(((D13-(C13/2))+C13))))))))),(2*(C13+D13)*$D$5)))))))</f>
        <v>669.3</v>
      </c>
      <c r="J13" s="57" t="n">
        <f aca="false">IF(F13=0,"",IF(EXACT("Rectangle",B13),(F13*G13),IF(EXACT("Square",B13),(F13*F13),IF(EXACT("Round",B13),(3.14*((F13*F13)/4)),IF(EXACT("Obong",B13),IF(F13&gt;G13,((3.14*((G13/2)*(G13/2)))+((F13-G13)*G13)),((3.14*((F13/2)*(F13/2)))+((G13-F13)*F13))),IF(EXACT("Bullet",B13),IF(F13&gt;G13,(((3.14*((G13/2)*(G13/2)))/2)+((F13-(G13/2))*G13)),(((3.14*((F13/2)*(F13/2)))/2)+((G13-(F13/2))*F13))),(F13*G13)))))))</f>
        <v>1116.045</v>
      </c>
      <c r="K13" s="58" t="n">
        <f aca="false">IF(F13=0,"",IF(EXACT("Rectangle",B13),(2*(F13+G13)*$D$5),IF(EXACT("Square",B13),(2*(F13+F13)*$D$5),IF(EXACT("Round",B13),(3.14*(F13)*$D$5),IF(EXACT("Obong",B13),IF(F13&gt;G13,($D$5*((((3.14*G13)+(2*(((F13-G13)+G13))))))),($D$5*(((((3.14*F13)+(2*(((G13-F13)+F13))))))))),IF(EXACT("Bullet",B13),IF(F13&gt;G13,($D$5*(((((3.14*G13)/2)+(2*(((F13-(G13/2))+G13))))))),($D$5*(((((3.14*F13)/2+(2*(((G13-(F13/2))+F13))))))))),(2*(F13+G13)*$D$5)))))))</f>
        <v>669.3</v>
      </c>
      <c r="L13" s="59" t="n">
        <f aca="false">IF(C13=0,"",(H13/I13))</f>
        <v>1.66748095024653</v>
      </c>
      <c r="M13" s="60" t="e">
        <f aca="false">IF(F13=0,"",IF(EXACT("Rectangle",B13),(F13*G13)/(2*(F13+G13)*$M$5),IF(EXACT("Square",B13),(F13*F13)/(2*(F13+F13)*$M$5),IF(EXACT("Round",B13),(3.14*((F13*F13)/4))/(3.14*(F13)*$M$5),IF(EXACT("Obong",B13),IF(F13&gt;G13,((3.14*((G13/2)*(G13/2)))+((F13-G13)*G13))/((((3.14*G13)+(2*(((F13-G13)+G13))))*$M$5)),((3.14*((F13/2)*(F13/2)))+((G13-F13)*F13))/((((3.14*F13)+(2*(((G13-F13)+F13))))*$M$5))),IF(EXACT("Bullet",B13),IF(F13&gt;G13,(((3.14*((G13/2)*(G13/2)))/2)+((F13-(G13/2))*G13))/(((((3.14*G13)/2)+(2*(((F13-(G13/2))+G13))))*$M$5)),(((3.14*((F13/2)*(F13/2)))/2)+((G13-(F13/2))*F13))/(((((3.14*F13)/2)+(2*(((G13-(F13/2))+F13))))*$M$5))),(F13*G13)/(2*(F13+G13)*$M$5)))))))</f>
        <v>#DIV/0!</v>
      </c>
      <c r="N13" s="61" t="n">
        <f aca="false">IF(C13=0,"",IF(D13=0,C13/$D$5,IF(C13&lt;=D13,C13/$D$5,IF(D13&lt;=C13,D13/$D$5,"Check XY"))))</f>
        <v>6.3</v>
      </c>
      <c r="O13" s="62" t="e">
        <f aca="false">IF(F13=0,"",IF(G13=0,F13/$M$5,IF(F13&lt;=G13,F13/$M$5,IF(G13&lt;=F13,G13/$M$5,"Check XY"))))</f>
        <v>#DIV/0!</v>
      </c>
      <c r="P13" s="55" t="n">
        <f aca="false">IF(C13=0,"",IF(EXACT("Rectangle",B13),(C13*D13*$D$5),IF(EXACT("Square",B13),(C13*C13*$D$5),IF(EXACT("Round",B13),(3.14*((C13*C13)/4)*$D$5),IF(EXACT("Obong",B13),IF(C13&gt;D13,($D$5*((3.14*((D13/2)*(D13/2)))+((C13-D13)*D13))),($D$5*((3.14*((C13/2)*(C13/2)))+((D13-C13)*C13)))),IF(EXACT("Bullet",B13),IF(C13&gt;D13,((((3.14*((D13/2)*(D13/2)))/2)+((C13-(D13/2))*D13)))*$D$5,($D$5*(((3.14*((C13/2)*(C13/2)))/2)+((D13-(C13/2))*C13)))),(C13*D13*$D$5)))))))</f>
        <v>5580.225</v>
      </c>
      <c r="Q13" s="63" t="n">
        <f aca="false">IF(F13=0,"",IF(EXACT("Rectangle",B13),(F13*G13*$M$5),IF(EXACT("Square",B13),(F13*F13*$M$5),IF(EXACT("Round",B13),(3.14*((F13*F13)/4)*$M$5),IF(EXACT("Obong",B13),IF(F13&gt;G13,($M$5*((3.14*((G13/2)*(G13/2)))+((F13-G13)*G13))),($M$5*((3.14*((F13/2)*(F13/2)))+((G13-F13)*F13)))),IF(EXACT("Bullet",B13),IF(F13&gt;G13,((((3.14*((G13/2)*(G13/2)))/2)+((F13-(G13/2))*G13)))*$M$5,($M$5*(((3.14*((F13/2)*(F13/2)))/2)+((G13-(F13/2))*F13)))),(F13*G13*$M$5)))))))</f>
        <v>0</v>
      </c>
      <c r="R13" s="64" t="n">
        <f aca="false">IF(Q13="","",(Q13-P13)/P13)</f>
        <v>-1</v>
      </c>
      <c r="S13" s="65" t="str">
        <f aca="false">IF(B13="Octagon","Octagon\Hexagon found",IF(B13="Hexagon","Octagon\Hexagon found",""))</f>
        <v/>
      </c>
    </row>
    <row r="14" customFormat="false" ht="18" hidden="false" customHeight="false" outlineLevel="0" collapsed="false">
      <c r="A14" s="50" t="n">
        <v>33</v>
      </c>
      <c r="B14" s="51" t="s">
        <v>27</v>
      </c>
      <c r="C14" s="51" t="n">
        <v>31.5</v>
      </c>
      <c r="D14" s="51" t="n">
        <v>35.43</v>
      </c>
      <c r="E14" s="52" t="n">
        <v>0</v>
      </c>
      <c r="F14" s="53" t="n">
        <f aca="false">(C14*E14)+C14</f>
        <v>31.5</v>
      </c>
      <c r="G14" s="54" t="n">
        <f aca="false">(E14*D14)+D14</f>
        <v>35.43</v>
      </c>
      <c r="H14" s="55" t="n">
        <f aca="false">IF(C14=0,"",IF(EXACT("Rectangle",B14),(C14*D14),IF(EXACT("Square",B14),(C14*C14),IF(EXACT("Round",B14),(3.14*((C14*C14)/4)),IF(EXACT("Obong",B14),IF(C14&gt;D14,((3.14*((D14/2)*(D14/2)))+((C14-D14)*D14)),((3.14*((C14/2)*(C14/2)))+((D14-C14)*C14))),IF(EXACT("Bullet",B14),IF(C14&gt;D14,(((3.14*((D14/2)*(D14/2)))/2)+((C14-(D14/2))*D14)),(((3.14*((C14/2)*(C14/2)))/2)+((D14-(C14/2))*C14))),(C14*D14)))))))</f>
        <v>1116.045</v>
      </c>
      <c r="I14" s="56" t="n">
        <f aca="false">IF(C14=0,"",IF(EXACT("Rectangle",B14),(2*(C14+D14)*$D$5),IF(EXACT("Square",B14),(2*(C14+C14)*$D$5),IF(EXACT("Round",B14),(3.14*(C14)*$D$5),IF(EXACT("Obong",B14),IF(C14&gt;D14,($D$5*((((3.14*D14)+(2*(((C14-D14)+D14))))))),($D$5*(((((3.14*C14)+(2*(((D14-C14)+C14))))))))),IF(EXACT("Bullet",B14),IF(C14&gt;D14,($D$5*(((((3.14*D14)/2)+(2*(((C14-(D14/2))+D14))))))),($D$5*(((((3.14*C14)/2+(2*(((D14-(C14/2))+C14))))))))),(2*(C14+D14)*$D$5)))))))</f>
        <v>669.3</v>
      </c>
      <c r="J14" s="57" t="n">
        <f aca="false">IF(F14=0,"",IF(EXACT("Rectangle",B14),(F14*G14),IF(EXACT("Square",B14),(F14*F14),IF(EXACT("Round",B14),(3.14*((F14*F14)/4)),IF(EXACT("Obong",B14),IF(F14&gt;G14,((3.14*((G14/2)*(G14/2)))+((F14-G14)*G14)),((3.14*((F14/2)*(F14/2)))+((G14-F14)*F14))),IF(EXACT("Bullet",B14),IF(F14&gt;G14,(((3.14*((G14/2)*(G14/2)))/2)+((F14-(G14/2))*G14)),(((3.14*((F14/2)*(F14/2)))/2)+((G14-(F14/2))*F14))),(F14*G14)))))))</f>
        <v>1116.045</v>
      </c>
      <c r="K14" s="58" t="n">
        <f aca="false">IF(F14=0,"",IF(EXACT("Rectangle",B14),(2*(F14+G14)*$D$5),IF(EXACT("Square",B14),(2*(F14+F14)*$D$5),IF(EXACT("Round",B14),(3.14*(F14)*$D$5),IF(EXACT("Obong",B14),IF(F14&gt;G14,($D$5*((((3.14*G14)+(2*(((F14-G14)+G14))))))),($D$5*(((((3.14*F14)+(2*(((G14-F14)+F14))))))))),IF(EXACT("Bullet",B14),IF(F14&gt;G14,($D$5*(((((3.14*G14)/2)+(2*(((F14-(G14/2))+G14))))))),($D$5*(((((3.14*F14)/2+(2*(((G14-(F14/2))+F14))))))))),(2*(F14+G14)*$D$5)))))))</f>
        <v>669.3</v>
      </c>
      <c r="L14" s="59" t="n">
        <f aca="false">IF(C14=0,"",(H14/I14))</f>
        <v>1.66748095024653</v>
      </c>
      <c r="M14" s="60" t="e">
        <f aca="false">IF(F14=0,"",IF(EXACT("Rectangle",B14),(F14*G14)/(2*(F14+G14)*$M$5),IF(EXACT("Square",B14),(F14*F14)/(2*(F14+F14)*$M$5),IF(EXACT("Round",B14),(3.14*((F14*F14)/4))/(3.14*(F14)*$M$5),IF(EXACT("Obong",B14),IF(F14&gt;G14,((3.14*((G14/2)*(G14/2)))+((F14-G14)*G14))/((((3.14*G14)+(2*(((F14-G14)+G14))))*$M$5)),((3.14*((F14/2)*(F14/2)))+((G14-F14)*F14))/((((3.14*F14)+(2*(((G14-F14)+F14))))*$M$5))),IF(EXACT("Bullet",B14),IF(F14&gt;G14,(((3.14*((G14/2)*(G14/2)))/2)+((F14-(G14/2))*G14))/(((((3.14*G14)/2)+(2*(((F14-(G14/2))+G14))))*$M$5)),(((3.14*((F14/2)*(F14/2)))/2)+((G14-(F14/2))*F14))/(((((3.14*F14)/2)+(2*(((G14-(F14/2))+F14))))*$M$5))),(F14*G14)/(2*(F14+G14)*$M$5)))))))</f>
        <v>#DIV/0!</v>
      </c>
      <c r="N14" s="61" t="n">
        <f aca="false">IF(C14=0,"",IF(D14=0,C14/$D$5,IF(C14&lt;=D14,C14/$D$5,IF(D14&lt;=C14,D14/$D$5,"Check XY"))))</f>
        <v>6.3</v>
      </c>
      <c r="O14" s="62" t="e">
        <f aca="false">IF(F14=0,"",IF(G14=0,F14/$M$5,IF(F14&lt;=G14,F14/$M$5,IF(G14&lt;=F14,G14/$M$5,"Check XY"))))</f>
        <v>#DIV/0!</v>
      </c>
      <c r="P14" s="55" t="n">
        <f aca="false">IF(C14=0,"",IF(EXACT("Rectangle",B14),(C14*D14*$D$5),IF(EXACT("Square",B14),(C14*C14*$D$5),IF(EXACT("Round",B14),(3.14*((C14*C14)/4)*$D$5),IF(EXACT("Obong",B14),IF(C14&gt;D14,($D$5*((3.14*((D14/2)*(D14/2)))+((C14-D14)*D14))),($D$5*((3.14*((C14/2)*(C14/2)))+((D14-C14)*C14)))),IF(EXACT("Bullet",B14),IF(C14&gt;D14,((((3.14*((D14/2)*(D14/2)))/2)+((C14-(D14/2))*D14)))*$D$5,($D$5*(((3.14*((C14/2)*(C14/2)))/2)+((D14-(C14/2))*C14)))),(C14*D14*$D$5)))))))</f>
        <v>5580.225</v>
      </c>
      <c r="Q14" s="63" t="n">
        <f aca="false">IF(F14=0,"",IF(EXACT("Rectangle",B14),(F14*G14*$M$5),IF(EXACT("Square",B14),(F14*F14*$M$5),IF(EXACT("Round",B14),(3.14*((F14*F14)/4)*$M$5),IF(EXACT("Obong",B14),IF(F14&gt;G14,($M$5*((3.14*((G14/2)*(G14/2)))+((F14-G14)*G14))),($M$5*((3.14*((F14/2)*(F14/2)))+((G14-F14)*F14)))),IF(EXACT("Bullet",B14),IF(F14&gt;G14,((((3.14*((G14/2)*(G14/2)))/2)+((F14-(G14/2))*G14)))*$M$5,($M$5*(((3.14*((F14/2)*(F14/2)))/2)+((G14-(F14/2))*F14)))),(F14*G14*$M$5)))))))</f>
        <v>0</v>
      </c>
      <c r="R14" s="64" t="n">
        <f aca="false">IF(Q14="","",(Q14-P14)/P14)</f>
        <v>-1</v>
      </c>
      <c r="S14" s="65" t="str">
        <f aca="false">IF(B14="Octagon","Octagon\Hexagon found",IF(B14="Hexagon","Octagon\Hexagon found",""))</f>
        <v/>
      </c>
    </row>
    <row r="15" customFormat="false" ht="18" hidden="false" customHeight="false" outlineLevel="0" collapsed="false">
      <c r="A15" s="50" t="n">
        <v>34</v>
      </c>
      <c r="B15" s="51" t="s">
        <v>27</v>
      </c>
      <c r="C15" s="51" t="n">
        <v>35.43</v>
      </c>
      <c r="D15" s="51" t="n">
        <v>23.62</v>
      </c>
      <c r="E15" s="52" t="n">
        <v>0</v>
      </c>
      <c r="F15" s="53" t="n">
        <f aca="false">(C15*E15)+C15</f>
        <v>35.43</v>
      </c>
      <c r="G15" s="54" t="n">
        <f aca="false">(E15*D15)+D15</f>
        <v>23.62</v>
      </c>
      <c r="H15" s="55" t="n">
        <f aca="false">IF(C15=0,"",IF(EXACT("Rectangle",B15),(C15*D15),IF(EXACT("Square",B15),(C15*C15),IF(EXACT("Round",B15),(3.14*((C15*C15)/4)),IF(EXACT("Obong",B15),IF(C15&gt;D15,((3.14*((D15/2)*(D15/2)))+((C15-D15)*D15)),((3.14*((C15/2)*(C15/2)))+((D15-C15)*C15))),IF(EXACT("Bullet",B15),IF(C15&gt;D15,(((3.14*((D15/2)*(D15/2)))/2)+((C15-(D15/2))*D15)),(((3.14*((C15/2)*(C15/2)))/2)+((D15-(C15/2))*C15))),(C15*D15)))))))</f>
        <v>836.8566</v>
      </c>
      <c r="I15" s="56" t="n">
        <f aca="false">IF(C15=0,"",IF(EXACT("Rectangle",B15),(2*(C15+D15)*$D$5),IF(EXACT("Square",B15),(2*(C15+C15)*$D$5),IF(EXACT("Round",B15),(3.14*(C15)*$D$5),IF(EXACT("Obong",B15),IF(C15&gt;D15,($D$5*((((3.14*D15)+(2*(((C15-D15)+D15))))))),($D$5*(((((3.14*C15)+(2*(((D15-C15)+C15))))))))),IF(EXACT("Bullet",B15),IF(C15&gt;D15,($D$5*(((((3.14*D15)/2)+(2*(((C15-(D15/2))+D15))))))),($D$5*(((((3.14*C15)/2+(2*(((D15-(C15/2))+C15))))))))),(2*(C15+D15)*$D$5)))))))</f>
        <v>590.5</v>
      </c>
      <c r="J15" s="57" t="n">
        <f aca="false">IF(F15=0,"",IF(EXACT("Rectangle",B15),(F15*G15),IF(EXACT("Square",B15),(F15*F15),IF(EXACT("Round",B15),(3.14*((F15*F15)/4)),IF(EXACT("Obong",B15),IF(F15&gt;G15,((3.14*((G15/2)*(G15/2)))+((F15-G15)*G15)),((3.14*((F15/2)*(F15/2)))+((G15-F15)*F15))),IF(EXACT("Bullet",B15),IF(F15&gt;G15,(((3.14*((G15/2)*(G15/2)))/2)+((F15-(G15/2))*G15)),(((3.14*((F15/2)*(F15/2)))/2)+((G15-(F15/2))*F15))),(F15*G15)))))))</f>
        <v>836.8566</v>
      </c>
      <c r="K15" s="58" t="n">
        <f aca="false">IF(F15=0,"",IF(EXACT("Rectangle",B15),(2*(F15+G15)*$D$5),IF(EXACT("Square",B15),(2*(F15+F15)*$D$5),IF(EXACT("Round",B15),(3.14*(F15)*$D$5),IF(EXACT("Obong",B15),IF(F15&gt;G15,($D$5*((((3.14*G15)+(2*(((F15-G15)+G15))))))),($D$5*(((((3.14*F15)+(2*(((G15-F15)+F15))))))))),IF(EXACT("Bullet",B15),IF(F15&gt;G15,($D$5*(((((3.14*G15)/2)+(2*(((F15-(G15/2))+G15))))))),($D$5*(((((3.14*F15)/2+(2*(((G15-(F15/2))+F15))))))))),(2*(F15+G15)*$D$5)))))))</f>
        <v>590.5</v>
      </c>
      <c r="L15" s="59" t="n">
        <f aca="false">IF(C15=0,"",(H15/I15))</f>
        <v>1.4172</v>
      </c>
      <c r="M15" s="60" t="e">
        <f aca="false">IF(F15=0,"",IF(EXACT("Rectangle",B15),(F15*G15)/(2*(F15+G15)*$M$5),IF(EXACT("Square",B15),(F15*F15)/(2*(F15+F15)*$M$5),IF(EXACT("Round",B15),(3.14*((F15*F15)/4))/(3.14*(F15)*$M$5),IF(EXACT("Obong",B15),IF(F15&gt;G15,((3.14*((G15/2)*(G15/2)))+((F15-G15)*G15))/((((3.14*G15)+(2*(((F15-G15)+G15))))*$M$5)),((3.14*((F15/2)*(F15/2)))+((G15-F15)*F15))/((((3.14*F15)+(2*(((G15-F15)+F15))))*$M$5))),IF(EXACT("Bullet",B15),IF(F15&gt;G15,(((3.14*((G15/2)*(G15/2)))/2)+((F15-(G15/2))*G15))/(((((3.14*G15)/2)+(2*(((F15-(G15/2))+G15))))*$M$5)),(((3.14*((F15/2)*(F15/2)))/2)+((G15-(F15/2))*F15))/(((((3.14*F15)/2)+(2*(((G15-(F15/2))+F15))))*$M$5))),(F15*G15)/(2*(F15+G15)*$M$5)))))))</f>
        <v>#DIV/0!</v>
      </c>
      <c r="N15" s="61" t="n">
        <f aca="false">IF(C15=0,"",IF(D15=0,C15/$D$5,IF(C15&lt;=D15,C15/$D$5,IF(D15&lt;=C15,D15/$D$5,"Check XY"))))</f>
        <v>4.724</v>
      </c>
      <c r="O15" s="62" t="e">
        <f aca="false">IF(F15=0,"",IF(G15=0,F15/$M$5,IF(F15&lt;=G15,F15/$M$5,IF(G15&lt;=F15,G15/$M$5,"Check XY"))))</f>
        <v>#DIV/0!</v>
      </c>
      <c r="P15" s="55" t="n">
        <f aca="false">IF(C15=0,"",IF(EXACT("Rectangle",B15),(C15*D15*$D$5),IF(EXACT("Square",B15),(C15*C15*$D$5),IF(EXACT("Round",B15),(3.14*((C15*C15)/4)*$D$5),IF(EXACT("Obong",B15),IF(C15&gt;D15,($D$5*((3.14*((D15/2)*(D15/2)))+((C15-D15)*D15))),($D$5*((3.14*((C15/2)*(C15/2)))+((D15-C15)*C15)))),IF(EXACT("Bullet",B15),IF(C15&gt;D15,((((3.14*((D15/2)*(D15/2)))/2)+((C15-(D15/2))*D15)))*$D$5,($D$5*(((3.14*((C15/2)*(C15/2)))/2)+((D15-(C15/2))*C15)))),(C15*D15*$D$5)))))))</f>
        <v>4184.283</v>
      </c>
      <c r="Q15" s="63" t="n">
        <f aca="false">IF(F15=0,"",IF(EXACT("Rectangle",B15),(F15*G15*$M$5),IF(EXACT("Square",B15),(F15*F15*$M$5),IF(EXACT("Round",B15),(3.14*((F15*F15)/4)*$M$5),IF(EXACT("Obong",B15),IF(F15&gt;G15,($M$5*((3.14*((G15/2)*(G15/2)))+((F15-G15)*G15))),($M$5*((3.14*((F15/2)*(F15/2)))+((G15-F15)*F15)))),IF(EXACT("Bullet",B15),IF(F15&gt;G15,((((3.14*((G15/2)*(G15/2)))/2)+((F15-(G15/2))*G15)))*$M$5,($M$5*(((3.14*((F15/2)*(F15/2)))/2)+((G15-(F15/2))*F15)))),(F15*G15*$M$5)))))))</f>
        <v>0</v>
      </c>
      <c r="R15" s="64" t="n">
        <f aca="false">IF(Q15="","",(Q15-P15)/P15)</f>
        <v>-1</v>
      </c>
      <c r="S15" s="65" t="str">
        <f aca="false">IF(B15="Octagon","Octagon\Hexagon found",IF(B15="Hexagon","Octagon\Hexagon found",""))</f>
        <v/>
      </c>
    </row>
    <row r="16" customFormat="false" ht="18" hidden="false" customHeight="false" outlineLevel="0" collapsed="false">
      <c r="A16" s="50" t="n">
        <v>35</v>
      </c>
      <c r="B16" s="51" t="s">
        <v>27</v>
      </c>
      <c r="C16" s="51" t="n">
        <v>35.43</v>
      </c>
      <c r="D16" s="51" t="n">
        <v>17.72</v>
      </c>
      <c r="E16" s="52" t="n">
        <v>0</v>
      </c>
      <c r="F16" s="53" t="n">
        <f aca="false">(C16*E16)+C16</f>
        <v>35.43</v>
      </c>
      <c r="G16" s="54" t="n">
        <f aca="false">(E16*D16)+D16</f>
        <v>17.72</v>
      </c>
      <c r="H16" s="55" t="n">
        <f aca="false">IF(C16=0,"",IF(EXACT("Rectangle",B16),(C16*D16),IF(EXACT("Square",B16),(C16*C16),IF(EXACT("Round",B16),(3.14*((C16*C16)/4)),IF(EXACT("Obong",B16),IF(C16&gt;D16,((3.14*((D16/2)*(D16/2)))+((C16-D16)*D16)),((3.14*((C16/2)*(C16/2)))+((D16-C16)*C16))),IF(EXACT("Bullet",B16),IF(C16&gt;D16,(((3.14*((D16/2)*(D16/2)))/2)+((C16-(D16/2))*D16)),(((3.14*((C16/2)*(C16/2)))/2)+((D16-(C16/2))*C16))),(C16*D16)))))))</f>
        <v>627.8196</v>
      </c>
      <c r="I16" s="56" t="n">
        <f aca="false">IF(C16=0,"",IF(EXACT("Rectangle",B16),(2*(C16+D16)*$D$5),IF(EXACT("Square",B16),(2*(C16+C16)*$D$5),IF(EXACT("Round",B16),(3.14*(C16)*$D$5),IF(EXACT("Obong",B16),IF(C16&gt;D16,($D$5*((((3.14*D16)+(2*(((C16-D16)+D16))))))),($D$5*(((((3.14*C16)+(2*(((D16-C16)+C16))))))))),IF(EXACT("Bullet",B16),IF(C16&gt;D16,($D$5*(((((3.14*D16)/2)+(2*(((C16-(D16/2))+D16))))))),($D$5*(((((3.14*C16)/2+(2*(((D16-(C16/2))+C16))))))))),(2*(C16+D16)*$D$5)))))))</f>
        <v>531.5</v>
      </c>
      <c r="J16" s="57" t="n">
        <f aca="false">IF(F16=0,"",IF(EXACT("Rectangle",B16),(F16*G16),IF(EXACT("Square",B16),(F16*F16),IF(EXACT("Round",B16),(3.14*((F16*F16)/4)),IF(EXACT("Obong",B16),IF(F16&gt;G16,((3.14*((G16/2)*(G16/2)))+((F16-G16)*G16)),((3.14*((F16/2)*(F16/2)))+((G16-F16)*F16))),IF(EXACT("Bullet",B16),IF(F16&gt;G16,(((3.14*((G16/2)*(G16/2)))/2)+((F16-(G16/2))*G16)),(((3.14*((F16/2)*(F16/2)))/2)+((G16-(F16/2))*F16))),(F16*G16)))))))</f>
        <v>627.8196</v>
      </c>
      <c r="K16" s="58" t="n">
        <f aca="false">IF(F16=0,"",IF(EXACT("Rectangle",B16),(2*(F16+G16)*$D$5),IF(EXACT("Square",B16),(2*(F16+F16)*$D$5),IF(EXACT("Round",B16),(3.14*(F16)*$D$5),IF(EXACT("Obong",B16),IF(F16&gt;G16,($D$5*((((3.14*G16)+(2*(((F16-G16)+G16))))))),($D$5*(((((3.14*F16)+(2*(((G16-F16)+F16))))))))),IF(EXACT("Bullet",B16),IF(F16&gt;G16,($D$5*(((((3.14*G16)/2)+(2*(((F16-(G16/2))+G16))))))),($D$5*(((((3.14*F16)/2+(2*(((G16-(F16/2))+F16))))))))),(2*(F16+G16)*$D$5)))))))</f>
        <v>531.5</v>
      </c>
      <c r="L16" s="59" t="n">
        <f aca="false">IF(C16=0,"",(H16/I16))</f>
        <v>1.18122220131703</v>
      </c>
      <c r="M16" s="60" t="e">
        <f aca="false">IF(F16=0,"",IF(EXACT("Rectangle",B16),(F16*G16)/(2*(F16+G16)*$M$5),IF(EXACT("Square",B16),(F16*F16)/(2*(F16+F16)*$M$5),IF(EXACT("Round",B16),(3.14*((F16*F16)/4))/(3.14*(F16)*$M$5),IF(EXACT("Obong",B16),IF(F16&gt;G16,((3.14*((G16/2)*(G16/2)))+((F16-G16)*G16))/((((3.14*G16)+(2*(((F16-G16)+G16))))*$M$5)),((3.14*((F16/2)*(F16/2)))+((G16-F16)*F16))/((((3.14*F16)+(2*(((G16-F16)+F16))))*$M$5))),IF(EXACT("Bullet",B16),IF(F16&gt;G16,(((3.14*((G16/2)*(G16/2)))/2)+((F16-(G16/2))*G16))/(((((3.14*G16)/2)+(2*(((F16-(G16/2))+G16))))*$M$5)),(((3.14*((F16/2)*(F16/2)))/2)+((G16-(F16/2))*F16))/(((((3.14*F16)/2)+(2*(((G16-(F16/2))+F16))))*$M$5))),(F16*G16)/(2*(F16+G16)*$M$5)))))))</f>
        <v>#DIV/0!</v>
      </c>
      <c r="N16" s="61" t="n">
        <f aca="false">IF(C16=0,"",IF(D16=0,C16/$D$5,IF(C16&lt;=D16,C16/$D$5,IF(D16&lt;=C16,D16/$D$5,"Check XY"))))</f>
        <v>3.544</v>
      </c>
      <c r="O16" s="62" t="e">
        <f aca="false">IF(F16=0,"",IF(G16=0,F16/$M$5,IF(F16&lt;=G16,F16/$M$5,IF(G16&lt;=F16,G16/$M$5,"Check XY"))))</f>
        <v>#DIV/0!</v>
      </c>
      <c r="P16" s="55" t="n">
        <f aca="false">IF(C16=0,"",IF(EXACT("Rectangle",B16),(C16*D16*$D$5),IF(EXACT("Square",B16),(C16*C16*$D$5),IF(EXACT("Round",B16),(3.14*((C16*C16)/4)*$D$5),IF(EXACT("Obong",B16),IF(C16&gt;D16,($D$5*((3.14*((D16/2)*(D16/2)))+((C16-D16)*D16))),($D$5*((3.14*((C16/2)*(C16/2)))+((D16-C16)*C16)))),IF(EXACT("Bullet",B16),IF(C16&gt;D16,((((3.14*((D16/2)*(D16/2)))/2)+((C16-(D16/2))*D16)))*$D$5,($D$5*(((3.14*((C16/2)*(C16/2)))/2)+((D16-(C16/2))*C16)))),(C16*D16*$D$5)))))))</f>
        <v>3139.098</v>
      </c>
      <c r="Q16" s="63" t="n">
        <f aca="false">IF(F16=0,"",IF(EXACT("Rectangle",B16),(F16*G16*$M$5),IF(EXACT("Square",B16),(F16*F16*$M$5),IF(EXACT("Round",B16),(3.14*((F16*F16)/4)*$M$5),IF(EXACT("Obong",B16),IF(F16&gt;G16,($M$5*((3.14*((G16/2)*(G16/2)))+((F16-G16)*G16))),($M$5*((3.14*((F16/2)*(F16/2)))+((G16-F16)*F16)))),IF(EXACT("Bullet",B16),IF(F16&gt;G16,((((3.14*((G16/2)*(G16/2)))/2)+((F16-(G16/2))*G16)))*$M$5,($M$5*(((3.14*((F16/2)*(F16/2)))/2)+((G16-(F16/2))*F16)))),(F16*G16*$M$5)))))))</f>
        <v>0</v>
      </c>
      <c r="R16" s="64" t="n">
        <f aca="false">IF(Q16="","",(Q16-P16)/P16)</f>
        <v>-1</v>
      </c>
      <c r="S16" s="65" t="str">
        <f aca="false">IF(B16="Octagon","Octagon\Hexagon found",IF(B16="Hexagon","Octagon\Hexagon found",""))</f>
        <v/>
      </c>
    </row>
    <row r="17" customFormat="false" ht="18" hidden="false" customHeight="false" outlineLevel="0" collapsed="false">
      <c r="A17" s="50" t="n">
        <v>159</v>
      </c>
      <c r="B17" s="51" t="s">
        <v>27</v>
      </c>
      <c r="C17" s="51" t="n">
        <v>133.86</v>
      </c>
      <c r="D17" s="51" t="n">
        <v>37.4</v>
      </c>
      <c r="E17" s="52" t="n">
        <v>0</v>
      </c>
      <c r="F17" s="53" t="n">
        <f aca="false">(C17*E17)+C17</f>
        <v>133.86</v>
      </c>
      <c r="G17" s="54" t="n">
        <f aca="false">(E17*D17)+D17</f>
        <v>37.4</v>
      </c>
      <c r="H17" s="55" t="n">
        <f aca="false">IF(C17=0,"",IF(EXACT("Rectangle",B17),(C17*D17),IF(EXACT("Square",B17),(C17*C17),IF(EXACT("Round",B17),(3.14*((C17*C17)/4)),IF(EXACT("Obong",B17),IF(C17&gt;D17,((3.14*((D17/2)*(D17/2)))+((C17-D17)*D17)),((3.14*((C17/2)*(C17/2)))+((D17-C17)*C17))),IF(EXACT("Bullet",B17),IF(C17&gt;D17,(((3.14*((D17/2)*(D17/2)))/2)+((C17-(D17/2))*D17)),(((3.14*((C17/2)*(C17/2)))/2)+((D17-(C17/2))*C17))),(C17*D17)))))))</f>
        <v>5006.364</v>
      </c>
      <c r="I17" s="56" t="n">
        <f aca="false">IF(C17=0,"",IF(EXACT("Rectangle",B17),(2*(C17+D17)*$D$5),IF(EXACT("Square",B17),(2*(C17+C17)*$D$5),IF(EXACT("Round",B17),(3.14*(C17)*$D$5),IF(EXACT("Obong",B17),IF(C17&gt;D17,($D$5*((((3.14*D17)+(2*(((C17-D17)+D17))))))),($D$5*(((((3.14*C17)+(2*(((D17-C17)+C17))))))))),IF(EXACT("Bullet",B17),IF(C17&gt;D17,($D$5*(((((3.14*D17)/2)+(2*(((C17-(D17/2))+D17))))))),($D$5*(((((3.14*C17)/2+(2*(((D17-(C17/2))+C17))))))))),(2*(C17+D17)*$D$5)))))))</f>
        <v>1712.6</v>
      </c>
      <c r="J17" s="57" t="n">
        <f aca="false">IF(F17=0,"",IF(EXACT("Rectangle",B17),(F17*G17),IF(EXACT("Square",B17),(F17*F17),IF(EXACT("Round",B17),(3.14*((F17*F17)/4)),IF(EXACT("Obong",B17),IF(F17&gt;G17,((3.14*((G17/2)*(G17/2)))+((F17-G17)*G17)),((3.14*((F17/2)*(F17/2)))+((G17-F17)*F17))),IF(EXACT("Bullet",B17),IF(F17&gt;G17,(((3.14*((G17/2)*(G17/2)))/2)+((F17-(G17/2))*G17)),(((3.14*((F17/2)*(F17/2)))/2)+((G17-(F17/2))*F17))),(F17*G17)))))))</f>
        <v>5006.364</v>
      </c>
      <c r="K17" s="58" t="n">
        <f aca="false">IF(F17=0,"",IF(EXACT("Rectangle",B17),(2*(F17+G17)*$D$5),IF(EXACT("Square",B17),(2*(F17+F17)*$D$5),IF(EXACT("Round",B17),(3.14*(F17)*$D$5),IF(EXACT("Obong",B17),IF(F17&gt;G17,($D$5*((((3.14*G17)+(2*(((F17-G17)+G17))))))),($D$5*(((((3.14*F17)+(2*(((G17-F17)+F17))))))))),IF(EXACT("Bullet",B17),IF(F17&gt;G17,($D$5*(((((3.14*G17)/2)+(2*(((F17-(G17/2))+G17))))))),($D$5*(((((3.14*F17)/2+(2*(((G17-(F17/2))+F17))))))))),(2*(F17+G17)*$D$5)))))))</f>
        <v>1712.6</v>
      </c>
      <c r="L17" s="59" t="n">
        <f aca="false">IF(C17=0,"",(H17/I17))</f>
        <v>2.92325353264043</v>
      </c>
      <c r="M17" s="60" t="e">
        <f aca="false">IF(F17=0,"",IF(EXACT("Rectangle",B17),(F17*G17)/(2*(F17+G17)*$M$5),IF(EXACT("Square",B17),(F17*F17)/(2*(F17+F17)*$M$5),IF(EXACT("Round",B17),(3.14*((F17*F17)/4))/(3.14*(F17)*$M$5),IF(EXACT("Obong",B17),IF(F17&gt;G17,((3.14*((G17/2)*(G17/2)))+((F17-G17)*G17))/((((3.14*G17)+(2*(((F17-G17)+G17))))*$M$5)),((3.14*((F17/2)*(F17/2)))+((G17-F17)*F17))/((((3.14*F17)+(2*(((G17-F17)+F17))))*$M$5))),IF(EXACT("Bullet",B17),IF(F17&gt;G17,(((3.14*((G17/2)*(G17/2)))/2)+((F17-(G17/2))*G17))/(((((3.14*G17)/2)+(2*(((F17-(G17/2))+G17))))*$M$5)),(((3.14*((F17/2)*(F17/2)))/2)+((G17-(F17/2))*F17))/(((((3.14*F17)/2)+(2*(((G17-(F17/2))+F17))))*$M$5))),(F17*G17)/(2*(F17+G17)*$M$5)))))))</f>
        <v>#DIV/0!</v>
      </c>
      <c r="N17" s="61" t="n">
        <f aca="false">IF(C17=0,"",IF(D17=0,C17/$D$5,IF(C17&lt;=D17,C17/$D$5,IF(D17&lt;=C17,D17/$D$5,"Check XY"))))</f>
        <v>7.48</v>
      </c>
      <c r="O17" s="62" t="e">
        <f aca="false">IF(F17=0,"",IF(G17=0,F17/$M$5,IF(F17&lt;=G17,F17/$M$5,IF(G17&lt;=F17,G17/$M$5,"Check XY"))))</f>
        <v>#DIV/0!</v>
      </c>
      <c r="P17" s="55" t="n">
        <f aca="false">IF(C17=0,"",IF(EXACT("Rectangle",B17),(C17*D17*$D$5),IF(EXACT("Square",B17),(C17*C17*$D$5),IF(EXACT("Round",B17),(3.14*((C17*C17)/4)*$D$5),IF(EXACT("Obong",B17),IF(C17&gt;D17,($D$5*((3.14*((D17/2)*(D17/2)))+((C17-D17)*D17))),($D$5*((3.14*((C17/2)*(C17/2)))+((D17-C17)*C17)))),IF(EXACT("Bullet",B17),IF(C17&gt;D17,((((3.14*((D17/2)*(D17/2)))/2)+((C17-(D17/2))*D17)))*$D$5,($D$5*(((3.14*((C17/2)*(C17/2)))/2)+((D17-(C17/2))*C17)))),(C17*D17*$D$5)))))))</f>
        <v>25031.82</v>
      </c>
      <c r="Q17" s="63" t="n">
        <f aca="false">IF(F17=0,"",IF(EXACT("Rectangle",B17),(F17*G17*$M$5),IF(EXACT("Square",B17),(F17*F17*$M$5),IF(EXACT("Round",B17),(3.14*((F17*F17)/4)*$M$5),IF(EXACT("Obong",B17),IF(F17&gt;G17,($M$5*((3.14*((G17/2)*(G17/2)))+((F17-G17)*G17))),($M$5*((3.14*((F17/2)*(F17/2)))+((G17-F17)*F17)))),IF(EXACT("Bullet",B17),IF(F17&gt;G17,((((3.14*((G17/2)*(G17/2)))/2)+((F17-(G17/2))*G17)))*$M$5,($M$5*(((3.14*((F17/2)*(F17/2)))/2)+((G17-(F17/2))*F17)))),(F17*G17*$M$5)))))))</f>
        <v>0</v>
      </c>
      <c r="R17" s="64" t="n">
        <f aca="false">IF(Q17="","",(Q17-P17)/P17)</f>
        <v>-1</v>
      </c>
      <c r="S17" s="65" t="str">
        <f aca="false">IF(B17="Octagon","Octagon\Hexagon found",IF(B17="Hexagon","Octagon\Hexagon found",""))</f>
        <v/>
      </c>
    </row>
    <row r="18" customFormat="false" ht="18" hidden="false" customHeight="false" outlineLevel="0" collapsed="false">
      <c r="A18" s="50" t="n">
        <v>160</v>
      </c>
      <c r="B18" s="51" t="s">
        <v>27</v>
      </c>
      <c r="C18" s="51" t="n">
        <v>139.76</v>
      </c>
      <c r="D18" s="51" t="n">
        <v>59.05</v>
      </c>
      <c r="E18" s="52" t="n">
        <v>0</v>
      </c>
      <c r="F18" s="53" t="n">
        <f aca="false">(C18*E18)+C18</f>
        <v>139.76</v>
      </c>
      <c r="G18" s="54" t="n">
        <f aca="false">(E18*D18)+D18</f>
        <v>59.05</v>
      </c>
      <c r="H18" s="55" t="n">
        <f aca="false">IF(C18=0,"",IF(EXACT("Rectangle",B18),(C18*D18),IF(EXACT("Square",B18),(C18*C18),IF(EXACT("Round",B18),(3.14*((C18*C18)/4)),IF(EXACT("Obong",B18),IF(C18&gt;D18,((3.14*((D18/2)*(D18/2)))+((C18-D18)*D18)),((3.14*((C18/2)*(C18/2)))+((D18-C18)*C18))),IF(EXACT("Bullet",B18),IF(C18&gt;D18,(((3.14*((D18/2)*(D18/2)))/2)+((C18-(D18/2))*D18)),(((3.14*((C18/2)*(C18/2)))/2)+((D18-(C18/2))*C18))),(C18*D18)))))))</f>
        <v>8252.828</v>
      </c>
      <c r="I18" s="56" t="n">
        <f aca="false">IF(C18=0,"",IF(EXACT("Rectangle",B18),(2*(C18+D18)*$D$5),IF(EXACT("Square",B18),(2*(C18+C18)*$D$5),IF(EXACT("Round",B18),(3.14*(C18)*$D$5),IF(EXACT("Obong",B18),IF(C18&gt;D18,($D$5*((((3.14*D18)+(2*(((C18-D18)+D18))))))),($D$5*(((((3.14*C18)+(2*(((D18-C18)+C18))))))))),IF(EXACT("Bullet",B18),IF(C18&gt;D18,($D$5*(((((3.14*D18)/2)+(2*(((C18-(D18/2))+D18))))))),($D$5*(((((3.14*C18)/2+(2*(((D18-(C18/2))+C18))))))))),(2*(C18+D18)*$D$5)))))))</f>
        <v>1988.1</v>
      </c>
      <c r="J18" s="57" t="n">
        <f aca="false">IF(F18=0,"",IF(EXACT("Rectangle",B18),(F18*G18),IF(EXACT("Square",B18),(F18*F18),IF(EXACT("Round",B18),(3.14*((F18*F18)/4)),IF(EXACT("Obong",B18),IF(F18&gt;G18,((3.14*((G18/2)*(G18/2)))+((F18-G18)*G18)),((3.14*((F18/2)*(F18/2)))+((G18-F18)*F18))),IF(EXACT("Bullet",B18),IF(F18&gt;G18,(((3.14*((G18/2)*(G18/2)))/2)+((F18-(G18/2))*G18)),(((3.14*((F18/2)*(F18/2)))/2)+((G18-(F18/2))*F18))),(F18*G18)))))))</f>
        <v>8252.828</v>
      </c>
      <c r="K18" s="58" t="n">
        <f aca="false">IF(F18=0,"",IF(EXACT("Rectangle",B18),(2*(F18+G18)*$D$5),IF(EXACT("Square",B18),(2*(F18+F18)*$D$5),IF(EXACT("Round",B18),(3.14*(F18)*$D$5),IF(EXACT("Obong",B18),IF(F18&gt;G18,($D$5*((((3.14*G18)+(2*(((F18-G18)+G18))))))),($D$5*(((((3.14*F18)+(2*(((G18-F18)+F18))))))))),IF(EXACT("Bullet",B18),IF(F18&gt;G18,($D$5*(((((3.14*G18)/2)+(2*(((F18-(G18/2))+G18))))))),($D$5*(((((3.14*F18)/2+(2*(((G18-(F18/2))+F18))))))))),(2*(F18+G18)*$D$5)))))))</f>
        <v>1988.1</v>
      </c>
      <c r="L18" s="59" t="n">
        <f aca="false">IF(C18=0,"",(H18/I18))</f>
        <v>4.15111312308234</v>
      </c>
      <c r="M18" s="60" t="e">
        <f aca="false">IF(F18=0,"",IF(EXACT("Rectangle",B18),(F18*G18)/(2*(F18+G18)*$M$5),IF(EXACT("Square",B18),(F18*F18)/(2*(F18+F18)*$M$5),IF(EXACT("Round",B18),(3.14*((F18*F18)/4))/(3.14*(F18)*$M$5),IF(EXACT("Obong",B18),IF(F18&gt;G18,((3.14*((G18/2)*(G18/2)))+((F18-G18)*G18))/((((3.14*G18)+(2*(((F18-G18)+G18))))*$M$5)),((3.14*((F18/2)*(F18/2)))+((G18-F18)*F18))/((((3.14*F18)+(2*(((G18-F18)+F18))))*$M$5))),IF(EXACT("Bullet",B18),IF(F18&gt;G18,(((3.14*((G18/2)*(G18/2)))/2)+((F18-(G18/2))*G18))/(((((3.14*G18)/2)+(2*(((F18-(G18/2))+G18))))*$M$5)),(((3.14*((F18/2)*(F18/2)))/2)+((G18-(F18/2))*F18))/(((((3.14*F18)/2)+(2*(((G18-(F18/2))+F18))))*$M$5))),(F18*G18)/(2*(F18+G18)*$M$5)))))))</f>
        <v>#DIV/0!</v>
      </c>
      <c r="N18" s="61" t="n">
        <f aca="false">IF(C18=0,"",IF(D18=0,C18/$D$5,IF(C18&lt;=D18,C18/$D$5,IF(D18&lt;=C18,D18/$D$5,"Check XY"))))</f>
        <v>11.81</v>
      </c>
      <c r="O18" s="62" t="e">
        <f aca="false">IF(F18=0,"",IF(G18=0,F18/$M$5,IF(F18&lt;=G18,F18/$M$5,IF(G18&lt;=F18,G18/$M$5,"Check XY"))))</f>
        <v>#DIV/0!</v>
      </c>
      <c r="P18" s="55" t="n">
        <f aca="false">IF(C18=0,"",IF(EXACT("Rectangle",B18),(C18*D18*$D$5),IF(EXACT("Square",B18),(C18*C18*$D$5),IF(EXACT("Round",B18),(3.14*((C18*C18)/4)*$D$5),IF(EXACT("Obong",B18),IF(C18&gt;D18,($D$5*((3.14*((D18/2)*(D18/2)))+((C18-D18)*D18))),($D$5*((3.14*((C18/2)*(C18/2)))+((D18-C18)*C18)))),IF(EXACT("Bullet",B18),IF(C18&gt;D18,((((3.14*((D18/2)*(D18/2)))/2)+((C18-(D18/2))*D18)))*$D$5,($D$5*(((3.14*((C18/2)*(C18/2)))/2)+((D18-(C18/2))*C18)))),(C18*D18*$D$5)))))))</f>
        <v>41264.14</v>
      </c>
      <c r="Q18" s="63" t="n">
        <f aca="false">IF(F18=0,"",IF(EXACT("Rectangle",B18),(F18*G18*$M$5),IF(EXACT("Square",B18),(F18*F18*$M$5),IF(EXACT("Round",B18),(3.14*((F18*F18)/4)*$M$5),IF(EXACT("Obong",B18),IF(F18&gt;G18,($M$5*((3.14*((G18/2)*(G18/2)))+((F18-G18)*G18))),($M$5*((3.14*((F18/2)*(F18/2)))+((G18-F18)*F18)))),IF(EXACT("Bullet",B18),IF(F18&gt;G18,((((3.14*((G18/2)*(G18/2)))/2)+((F18-(G18/2))*G18)))*$M$5,($M$5*(((3.14*((F18/2)*(F18/2)))/2)+((G18-(F18/2))*F18)))),(F18*G18*$M$5)))))))</f>
        <v>0</v>
      </c>
      <c r="R18" s="64" t="n">
        <f aca="false">IF(Q18="","",(Q18-P18)/P18)</f>
        <v>-1</v>
      </c>
      <c r="S18" s="65" t="str">
        <f aca="false">IF(B18="Octagon","Octagon\Hexagon found",IF(B18="Hexagon","Octagon\Hexagon found",""))</f>
        <v/>
      </c>
    </row>
    <row r="19" customFormat="false" ht="18" hidden="false" customHeight="false" outlineLevel="0" collapsed="false">
      <c r="A19" s="50" t="n">
        <v>161</v>
      </c>
      <c r="B19" s="51" t="s">
        <v>27</v>
      </c>
      <c r="C19" s="51" t="n">
        <v>173.23</v>
      </c>
      <c r="D19" s="51" t="n">
        <v>37.4</v>
      </c>
      <c r="E19" s="52" t="n">
        <v>0</v>
      </c>
      <c r="F19" s="53" t="n">
        <f aca="false">(C19*E19)+C19</f>
        <v>173.23</v>
      </c>
      <c r="G19" s="54" t="n">
        <f aca="false">(E19*D19)+D19</f>
        <v>37.4</v>
      </c>
      <c r="H19" s="55" t="n">
        <f aca="false">IF(C19=0,"",IF(EXACT("Rectangle",B19),(C19*D19),IF(EXACT("Square",B19),(C19*C19),IF(EXACT("Round",B19),(3.14*((C19*C19)/4)),IF(EXACT("Obong",B19),IF(C19&gt;D19,((3.14*((D19/2)*(D19/2)))+((C19-D19)*D19)),((3.14*((C19/2)*(C19/2)))+((D19-C19)*C19))),IF(EXACT("Bullet",B19),IF(C19&gt;D19,(((3.14*((D19/2)*(D19/2)))/2)+((C19-(D19/2))*D19)),(((3.14*((C19/2)*(C19/2)))/2)+((D19-(C19/2))*C19))),(C19*D19)))))))</f>
        <v>6478.802</v>
      </c>
      <c r="I19" s="56" t="n">
        <f aca="false">IF(C19=0,"",IF(EXACT("Rectangle",B19),(2*(C19+D19)*$D$5),IF(EXACT("Square",B19),(2*(C19+C19)*$D$5),IF(EXACT("Round",B19),(3.14*(C19)*$D$5),IF(EXACT("Obong",B19),IF(C19&gt;D19,($D$5*((((3.14*D19)+(2*(((C19-D19)+D19))))))),($D$5*(((((3.14*C19)+(2*(((D19-C19)+C19))))))))),IF(EXACT("Bullet",B19),IF(C19&gt;D19,($D$5*(((((3.14*D19)/2)+(2*(((C19-(D19/2))+D19))))))),($D$5*(((((3.14*C19)/2+(2*(((D19-(C19/2))+C19))))))))),(2*(C19+D19)*$D$5)))))))</f>
        <v>2106.3</v>
      </c>
      <c r="J19" s="57" t="n">
        <f aca="false">IF(F19=0,"",IF(EXACT("Rectangle",B19),(F19*G19),IF(EXACT("Square",B19),(F19*F19),IF(EXACT("Round",B19),(3.14*((F19*F19)/4)),IF(EXACT("Obong",B19),IF(F19&gt;G19,((3.14*((G19/2)*(G19/2)))+((F19-G19)*G19)),((3.14*((F19/2)*(F19/2)))+((G19-F19)*F19))),IF(EXACT("Bullet",B19),IF(F19&gt;G19,(((3.14*((G19/2)*(G19/2)))/2)+((F19-(G19/2))*G19)),(((3.14*((F19/2)*(F19/2)))/2)+((G19-(F19/2))*F19))),(F19*G19)))))))</f>
        <v>6478.802</v>
      </c>
      <c r="K19" s="58" t="n">
        <f aca="false">IF(F19=0,"",IF(EXACT("Rectangle",B19),(2*(F19+G19)*$D$5),IF(EXACT("Square",B19),(2*(F19+F19)*$D$5),IF(EXACT("Round",B19),(3.14*(F19)*$D$5),IF(EXACT("Obong",B19),IF(F19&gt;G19,($D$5*((((3.14*G19)+(2*(((F19-G19)+G19))))))),($D$5*(((((3.14*F19)+(2*(((G19-F19)+F19))))))))),IF(EXACT("Bullet",B19),IF(F19&gt;G19,($D$5*(((((3.14*G19)/2)+(2*(((F19-(G19/2))+G19))))))),($D$5*(((((3.14*F19)/2+(2*(((G19-(F19/2))+F19))))))))),(2*(F19+G19)*$D$5)))))))</f>
        <v>2106.3</v>
      </c>
      <c r="L19" s="59" t="n">
        <f aca="false">IF(C19=0,"",(H19/I19))</f>
        <v>3.07591606133979</v>
      </c>
      <c r="M19" s="60" t="e">
        <f aca="false">IF(F19=0,"",IF(EXACT("Rectangle",B19),(F19*G19)/(2*(F19+G19)*$M$5),IF(EXACT("Square",B19),(F19*F19)/(2*(F19+F19)*$M$5),IF(EXACT("Round",B19),(3.14*((F19*F19)/4))/(3.14*(F19)*$M$5),IF(EXACT("Obong",B19),IF(F19&gt;G19,((3.14*((G19/2)*(G19/2)))+((F19-G19)*G19))/((((3.14*G19)+(2*(((F19-G19)+G19))))*$M$5)),((3.14*((F19/2)*(F19/2)))+((G19-F19)*F19))/((((3.14*F19)+(2*(((G19-F19)+F19))))*$M$5))),IF(EXACT("Bullet",B19),IF(F19&gt;G19,(((3.14*((G19/2)*(G19/2)))/2)+((F19-(G19/2))*G19))/(((((3.14*G19)/2)+(2*(((F19-(G19/2))+G19))))*$M$5)),(((3.14*((F19/2)*(F19/2)))/2)+((G19-(F19/2))*F19))/(((((3.14*F19)/2)+(2*(((G19-(F19/2))+F19))))*$M$5))),(F19*G19)/(2*(F19+G19)*$M$5)))))))</f>
        <v>#DIV/0!</v>
      </c>
      <c r="N19" s="61" t="n">
        <f aca="false">IF(C19=0,"",IF(D19=0,C19/$D$5,IF(C19&lt;=D19,C19/$D$5,IF(D19&lt;=C19,D19/$D$5,"Check XY"))))</f>
        <v>7.48</v>
      </c>
      <c r="O19" s="62" t="e">
        <f aca="false">IF(F19=0,"",IF(G19=0,F19/$M$5,IF(F19&lt;=G19,F19/$M$5,IF(G19&lt;=F19,G19/$M$5,"Check XY"))))</f>
        <v>#DIV/0!</v>
      </c>
      <c r="P19" s="55" t="n">
        <f aca="false">IF(C19=0,"",IF(EXACT("Rectangle",B19),(C19*D19*$D$5),IF(EXACT("Square",B19),(C19*C19*$D$5),IF(EXACT("Round",B19),(3.14*((C19*C19)/4)*$D$5),IF(EXACT("Obong",B19),IF(C19&gt;D19,($D$5*((3.14*((D19/2)*(D19/2)))+((C19-D19)*D19))),($D$5*((3.14*((C19/2)*(C19/2)))+((D19-C19)*C19)))),IF(EXACT("Bullet",B19),IF(C19&gt;D19,((((3.14*((D19/2)*(D19/2)))/2)+((C19-(D19/2))*D19)))*$D$5,($D$5*(((3.14*((C19/2)*(C19/2)))/2)+((D19-(C19/2))*C19)))),(C19*D19*$D$5)))))))</f>
        <v>32394.01</v>
      </c>
      <c r="Q19" s="63" t="n">
        <f aca="false">IF(F19=0,"",IF(EXACT("Rectangle",B19),(F19*G19*$M$5),IF(EXACT("Square",B19),(F19*F19*$M$5),IF(EXACT("Round",B19),(3.14*((F19*F19)/4)*$M$5),IF(EXACT("Obong",B19),IF(F19&gt;G19,($M$5*((3.14*((G19/2)*(G19/2)))+((F19-G19)*G19))),($M$5*((3.14*((F19/2)*(F19/2)))+((G19-F19)*F19)))),IF(EXACT("Bullet",B19),IF(F19&gt;G19,((((3.14*((G19/2)*(G19/2)))/2)+((F19-(G19/2))*G19)))*$M$5,($M$5*(((3.14*((F19/2)*(F19/2)))/2)+((G19-(F19/2))*F19)))),(F19*G19*$M$5)))))))</f>
        <v>0</v>
      </c>
      <c r="R19" s="64" t="n">
        <f aca="false">IF(Q19="","",(Q19-P19)/P19)</f>
        <v>-1</v>
      </c>
      <c r="S19" s="65" t="str">
        <f aca="false">IF(B19="Octagon","Octagon\Hexagon found",IF(B19="Hexagon","Octagon\Hexagon found",""))</f>
        <v/>
      </c>
    </row>
    <row r="20" customFormat="false" ht="18" hidden="false" customHeight="false" outlineLevel="0" collapsed="false">
      <c r="A20" s="50" t="n">
        <v>162</v>
      </c>
      <c r="B20" s="51" t="s">
        <v>27</v>
      </c>
      <c r="C20" s="51" t="n">
        <v>106.3</v>
      </c>
      <c r="D20" s="51" t="n">
        <v>45.28</v>
      </c>
      <c r="E20" s="52" t="n">
        <v>0</v>
      </c>
      <c r="F20" s="53" t="n">
        <f aca="false">(C20*E20)+C20</f>
        <v>106.3</v>
      </c>
      <c r="G20" s="54" t="n">
        <f aca="false">(E20*D20)+D20</f>
        <v>45.28</v>
      </c>
      <c r="H20" s="55" t="n">
        <f aca="false">IF(C20=0,"",IF(EXACT("Rectangle",B20),(C20*D20),IF(EXACT("Square",B20),(C20*C20),IF(EXACT("Round",B20),(3.14*((C20*C20)/4)),IF(EXACT("Obong",B20),IF(C20&gt;D20,((3.14*((D20/2)*(D20/2)))+((C20-D20)*D20)),((3.14*((C20/2)*(C20/2)))+((D20-C20)*C20))),IF(EXACT("Bullet",B20),IF(C20&gt;D20,(((3.14*((D20/2)*(D20/2)))/2)+((C20-(D20/2))*D20)),(((3.14*((C20/2)*(C20/2)))/2)+((D20-(C20/2))*C20))),(C20*D20)))))))</f>
        <v>4813.264</v>
      </c>
      <c r="I20" s="56" t="n">
        <f aca="false">IF(C20=0,"",IF(EXACT("Rectangle",B20),(2*(C20+D20)*$D$5),IF(EXACT("Square",B20),(2*(C20+C20)*$D$5),IF(EXACT("Round",B20),(3.14*(C20)*$D$5),IF(EXACT("Obong",B20),IF(C20&gt;D20,($D$5*((((3.14*D20)+(2*(((C20-D20)+D20))))))),($D$5*(((((3.14*C20)+(2*(((D20-C20)+C20))))))))),IF(EXACT("Bullet",B20),IF(C20&gt;D20,($D$5*(((((3.14*D20)/2)+(2*(((C20-(D20/2))+D20))))))),($D$5*(((((3.14*C20)/2+(2*(((D20-(C20/2))+C20))))))))),(2*(C20+D20)*$D$5)))))))</f>
        <v>1515.8</v>
      </c>
      <c r="J20" s="57" t="n">
        <f aca="false">IF(F20=0,"",IF(EXACT("Rectangle",B20),(F20*G20),IF(EXACT("Square",B20),(F20*F20),IF(EXACT("Round",B20),(3.14*((F20*F20)/4)),IF(EXACT("Obong",B20),IF(F20&gt;G20,((3.14*((G20/2)*(G20/2)))+((F20-G20)*G20)),((3.14*((F20/2)*(F20/2)))+((G20-F20)*F20))),IF(EXACT("Bullet",B20),IF(F20&gt;G20,(((3.14*((G20/2)*(G20/2)))/2)+((F20-(G20/2))*G20)),(((3.14*((F20/2)*(F20/2)))/2)+((G20-(F20/2))*F20))),(F20*G20)))))))</f>
        <v>4813.264</v>
      </c>
      <c r="K20" s="58" t="n">
        <f aca="false">IF(F20=0,"",IF(EXACT("Rectangle",B20),(2*(F20+G20)*$D$5),IF(EXACT("Square",B20),(2*(F20+F20)*$D$5),IF(EXACT("Round",B20),(3.14*(F20)*$D$5),IF(EXACT("Obong",B20),IF(F20&gt;G20,($D$5*((((3.14*G20)+(2*(((F20-G20)+G20))))))),($D$5*(((((3.14*F20)+(2*(((G20-F20)+F20))))))))),IF(EXACT("Bullet",B20),IF(F20&gt;G20,($D$5*(((((3.14*G20)/2)+(2*(((F20-(G20/2))+G20))))))),($D$5*(((((3.14*F20)/2+(2*(((G20-(F20/2))+F20))))))))),(2*(F20+G20)*$D$5)))))))</f>
        <v>1515.8</v>
      </c>
      <c r="L20" s="59" t="n">
        <f aca="false">IF(C20=0,"",(H20/I20))</f>
        <v>3.17539517086687</v>
      </c>
      <c r="M20" s="60" t="e">
        <f aca="false">IF(F20=0,"",IF(EXACT("Rectangle",B20),(F20*G20)/(2*(F20+G20)*$M$5),IF(EXACT("Square",B20),(F20*F20)/(2*(F20+F20)*$M$5),IF(EXACT("Round",B20),(3.14*((F20*F20)/4))/(3.14*(F20)*$M$5),IF(EXACT("Obong",B20),IF(F20&gt;G20,((3.14*((G20/2)*(G20/2)))+((F20-G20)*G20))/((((3.14*G20)+(2*(((F20-G20)+G20))))*$M$5)),((3.14*((F20/2)*(F20/2)))+((G20-F20)*F20))/((((3.14*F20)+(2*(((G20-F20)+F20))))*$M$5))),IF(EXACT("Bullet",B20),IF(F20&gt;G20,(((3.14*((G20/2)*(G20/2)))/2)+((F20-(G20/2))*G20))/(((((3.14*G20)/2)+(2*(((F20-(G20/2))+G20))))*$M$5)),(((3.14*((F20/2)*(F20/2)))/2)+((G20-(F20/2))*F20))/(((((3.14*F20)/2)+(2*(((G20-(F20/2))+F20))))*$M$5))),(F20*G20)/(2*(F20+G20)*$M$5)))))))</f>
        <v>#DIV/0!</v>
      </c>
      <c r="N20" s="61" t="n">
        <f aca="false">IF(C20=0,"",IF(D20=0,C20/$D$5,IF(C20&lt;=D20,C20/$D$5,IF(D20&lt;=C20,D20/$D$5,"Check XY"))))</f>
        <v>9.056</v>
      </c>
      <c r="O20" s="62" t="e">
        <f aca="false">IF(F20=0,"",IF(G20=0,F20/$M$5,IF(F20&lt;=G20,F20/$M$5,IF(G20&lt;=F20,G20/$M$5,"Check XY"))))</f>
        <v>#DIV/0!</v>
      </c>
      <c r="P20" s="55" t="n">
        <f aca="false">IF(C20=0,"",IF(EXACT("Rectangle",B20),(C20*D20*$D$5),IF(EXACT("Square",B20),(C20*C20*$D$5),IF(EXACT("Round",B20),(3.14*((C20*C20)/4)*$D$5),IF(EXACT("Obong",B20),IF(C20&gt;D20,($D$5*((3.14*((D20/2)*(D20/2)))+((C20-D20)*D20))),($D$5*((3.14*((C20/2)*(C20/2)))+((D20-C20)*C20)))),IF(EXACT("Bullet",B20),IF(C20&gt;D20,((((3.14*((D20/2)*(D20/2)))/2)+((C20-(D20/2))*D20)))*$D$5,($D$5*(((3.14*((C20/2)*(C20/2)))/2)+((D20-(C20/2))*C20)))),(C20*D20*$D$5)))))))</f>
        <v>24066.32</v>
      </c>
      <c r="Q20" s="63" t="n">
        <f aca="false">IF(F20=0,"",IF(EXACT("Rectangle",B20),(F20*G20*$M$5),IF(EXACT("Square",B20),(F20*F20*$M$5),IF(EXACT("Round",B20),(3.14*((F20*F20)/4)*$M$5),IF(EXACT("Obong",B20),IF(F20&gt;G20,($M$5*((3.14*((G20/2)*(G20/2)))+((F20-G20)*G20))),($M$5*((3.14*((F20/2)*(F20/2)))+((G20-F20)*F20)))),IF(EXACT("Bullet",B20),IF(F20&gt;G20,((((3.14*((G20/2)*(G20/2)))/2)+((F20-(G20/2))*G20)))*$M$5,($M$5*(((3.14*((F20/2)*(F20/2)))/2)+((G20-(F20/2))*F20)))),(F20*G20*$M$5)))))))</f>
        <v>0</v>
      </c>
      <c r="R20" s="64" t="n">
        <f aca="false">IF(Q20="","",(Q20-P20)/P20)</f>
        <v>-1</v>
      </c>
      <c r="S20" s="65" t="str">
        <f aca="false">IF(B20="Octagon","Octagon\Hexagon found",IF(B20="Hexagon","Octagon\Hexagon found",""))</f>
        <v/>
      </c>
    </row>
    <row r="21" customFormat="false" ht="18" hidden="false" customHeight="false" outlineLevel="0" collapsed="false">
      <c r="A21" s="50" t="n">
        <v>163</v>
      </c>
      <c r="B21" s="51" t="s">
        <v>27</v>
      </c>
      <c r="C21" s="51" t="n">
        <v>23.62</v>
      </c>
      <c r="D21" s="51" t="n">
        <v>35.43</v>
      </c>
      <c r="E21" s="52" t="n">
        <v>0</v>
      </c>
      <c r="F21" s="53" t="n">
        <f aca="false">(C21*E21)+C21</f>
        <v>23.62</v>
      </c>
      <c r="G21" s="54" t="n">
        <f aca="false">(E21*D21)+D21</f>
        <v>35.43</v>
      </c>
      <c r="H21" s="55" t="n">
        <f aca="false">IF(C21=0,"",IF(EXACT("Rectangle",B21),(C21*D21),IF(EXACT("Square",B21),(C21*C21),IF(EXACT("Round",B21),(3.14*((C21*C21)/4)),IF(EXACT("Obong",B21),IF(C21&gt;D21,((3.14*((D21/2)*(D21/2)))+((C21-D21)*D21)),((3.14*((C21/2)*(C21/2)))+((D21-C21)*C21))),IF(EXACT("Bullet",B21),IF(C21&gt;D21,(((3.14*((D21/2)*(D21/2)))/2)+((C21-(D21/2))*D21)),(((3.14*((C21/2)*(C21/2)))/2)+((D21-(C21/2))*C21))),(C21*D21)))))))</f>
        <v>836.8566</v>
      </c>
      <c r="I21" s="56" t="n">
        <f aca="false">IF(C21=0,"",IF(EXACT("Rectangle",B21),(2*(C21+D21)*$D$5),IF(EXACT("Square",B21),(2*(C21+C21)*$D$5),IF(EXACT("Round",B21),(3.14*(C21)*$D$5),IF(EXACT("Obong",B21),IF(C21&gt;D21,($D$5*((((3.14*D21)+(2*(((C21-D21)+D21))))))),($D$5*(((((3.14*C21)+(2*(((D21-C21)+C21))))))))),IF(EXACT("Bullet",B21),IF(C21&gt;D21,($D$5*(((((3.14*D21)/2)+(2*(((C21-(D21/2))+D21))))))),($D$5*(((((3.14*C21)/2+(2*(((D21-(C21/2))+C21))))))))),(2*(C21+D21)*$D$5)))))))</f>
        <v>590.5</v>
      </c>
      <c r="J21" s="57" t="n">
        <f aca="false">IF(F21=0,"",IF(EXACT("Rectangle",B21),(F21*G21),IF(EXACT("Square",B21),(F21*F21),IF(EXACT("Round",B21),(3.14*((F21*F21)/4)),IF(EXACT("Obong",B21),IF(F21&gt;G21,((3.14*((G21/2)*(G21/2)))+((F21-G21)*G21)),((3.14*((F21/2)*(F21/2)))+((G21-F21)*F21))),IF(EXACT("Bullet",B21),IF(F21&gt;G21,(((3.14*((G21/2)*(G21/2)))/2)+((F21-(G21/2))*G21)),(((3.14*((F21/2)*(F21/2)))/2)+((G21-(F21/2))*F21))),(F21*G21)))))))</f>
        <v>836.8566</v>
      </c>
      <c r="K21" s="58" t="n">
        <f aca="false">IF(F21=0,"",IF(EXACT("Rectangle",B21),(2*(F21+G21)*$D$5),IF(EXACT("Square",B21),(2*(F21+F21)*$D$5),IF(EXACT("Round",B21),(3.14*(F21)*$D$5),IF(EXACT("Obong",B21),IF(F21&gt;G21,($D$5*((((3.14*G21)+(2*(((F21-G21)+G21))))))),($D$5*(((((3.14*F21)+(2*(((G21-F21)+F21))))))))),IF(EXACT("Bullet",B21),IF(F21&gt;G21,($D$5*(((((3.14*G21)/2)+(2*(((F21-(G21/2))+G21))))))),($D$5*(((((3.14*F21)/2+(2*(((G21-(F21/2))+F21))))))))),(2*(F21+G21)*$D$5)))))))</f>
        <v>590.5</v>
      </c>
      <c r="L21" s="59" t="n">
        <f aca="false">IF(C21=0,"",(H21/I21))</f>
        <v>1.4172</v>
      </c>
      <c r="M21" s="60" t="e">
        <f aca="false">IF(F21=0,"",IF(EXACT("Rectangle",B21),(F21*G21)/(2*(F21+G21)*$M$5),IF(EXACT("Square",B21),(F21*F21)/(2*(F21+F21)*$M$5),IF(EXACT("Round",B21),(3.14*((F21*F21)/4))/(3.14*(F21)*$M$5),IF(EXACT("Obong",B21),IF(F21&gt;G21,((3.14*((G21/2)*(G21/2)))+((F21-G21)*G21))/((((3.14*G21)+(2*(((F21-G21)+G21))))*$M$5)),((3.14*((F21/2)*(F21/2)))+((G21-F21)*F21))/((((3.14*F21)+(2*(((G21-F21)+F21))))*$M$5))),IF(EXACT("Bullet",B21),IF(F21&gt;G21,(((3.14*((G21/2)*(G21/2)))/2)+((F21-(G21/2))*G21))/(((((3.14*G21)/2)+(2*(((F21-(G21/2))+G21))))*$M$5)),(((3.14*((F21/2)*(F21/2)))/2)+((G21-(F21/2))*F21))/(((((3.14*F21)/2)+(2*(((G21-(F21/2))+F21))))*$M$5))),(F21*G21)/(2*(F21+G21)*$M$5)))))))</f>
        <v>#DIV/0!</v>
      </c>
      <c r="N21" s="61" t="n">
        <f aca="false">IF(C21=0,"",IF(D21=0,C21/$D$5,IF(C21&lt;=D21,C21/$D$5,IF(D21&lt;=C21,D21/$D$5,"Check XY"))))</f>
        <v>4.724</v>
      </c>
      <c r="O21" s="62" t="e">
        <f aca="false">IF(F21=0,"",IF(G21=0,F21/$M$5,IF(F21&lt;=G21,F21/$M$5,IF(G21&lt;=F21,G21/$M$5,"Check XY"))))</f>
        <v>#DIV/0!</v>
      </c>
      <c r="P21" s="55" t="n">
        <f aca="false">IF(C21=0,"",IF(EXACT("Rectangle",B21),(C21*D21*$D$5),IF(EXACT("Square",B21),(C21*C21*$D$5),IF(EXACT("Round",B21),(3.14*((C21*C21)/4)*$D$5),IF(EXACT("Obong",B21),IF(C21&gt;D21,($D$5*((3.14*((D21/2)*(D21/2)))+((C21-D21)*D21))),($D$5*((3.14*((C21/2)*(C21/2)))+((D21-C21)*C21)))),IF(EXACT("Bullet",B21),IF(C21&gt;D21,((((3.14*((D21/2)*(D21/2)))/2)+((C21-(D21/2))*D21)))*$D$5,($D$5*(((3.14*((C21/2)*(C21/2)))/2)+((D21-(C21/2))*C21)))),(C21*D21*$D$5)))))))</f>
        <v>4184.283</v>
      </c>
      <c r="Q21" s="63" t="n">
        <f aca="false">IF(F21=0,"",IF(EXACT("Rectangle",B21),(F21*G21*$M$5),IF(EXACT("Square",B21),(F21*F21*$M$5),IF(EXACT("Round",B21),(3.14*((F21*F21)/4)*$M$5),IF(EXACT("Obong",B21),IF(F21&gt;G21,($M$5*((3.14*((G21/2)*(G21/2)))+((F21-G21)*G21))),($M$5*((3.14*((F21/2)*(F21/2)))+((G21-F21)*F21)))),IF(EXACT("Bullet",B21),IF(F21&gt;G21,((((3.14*((G21/2)*(G21/2)))/2)+((F21-(G21/2))*G21)))*$M$5,($M$5*(((3.14*((F21/2)*(F21/2)))/2)+((G21-(F21/2))*F21)))),(F21*G21*$M$5)))))))</f>
        <v>0</v>
      </c>
      <c r="R21" s="64" t="n">
        <f aca="false">IF(Q21="","",(Q21-P21)/P21)</f>
        <v>-1</v>
      </c>
      <c r="S21" s="65" t="str">
        <f aca="false">IF(B21="Octagon","Octagon\Hexagon found",IF(B21="Hexagon","Octagon\Hexagon found",""))</f>
        <v/>
      </c>
    </row>
    <row r="22" customFormat="false" ht="18" hidden="false" customHeight="false" outlineLevel="0" collapsed="false">
      <c r="A22" s="50" t="n">
        <v>164</v>
      </c>
      <c r="B22" s="51" t="s">
        <v>27</v>
      </c>
      <c r="C22" s="51" t="n">
        <v>27.56</v>
      </c>
      <c r="D22" s="51" t="n">
        <v>35.43</v>
      </c>
      <c r="E22" s="52" t="n">
        <v>0</v>
      </c>
      <c r="F22" s="53" t="n">
        <f aca="false">(C22*E22)+C22</f>
        <v>27.56</v>
      </c>
      <c r="G22" s="54" t="n">
        <f aca="false">(E22*D22)+D22</f>
        <v>35.43</v>
      </c>
      <c r="H22" s="55" t="n">
        <f aca="false">IF(C22=0,"",IF(EXACT("Rectangle",B22),(C22*D22),IF(EXACT("Square",B22),(C22*C22),IF(EXACT("Round",B22),(3.14*((C22*C22)/4)),IF(EXACT("Obong",B22),IF(C22&gt;D22,((3.14*((D22/2)*(D22/2)))+((C22-D22)*D22)),((3.14*((C22/2)*(C22/2)))+((D22-C22)*C22))),IF(EXACT("Bullet",B22),IF(C22&gt;D22,(((3.14*((D22/2)*(D22/2)))/2)+((C22-(D22/2))*D22)),(((3.14*((C22/2)*(C22/2)))/2)+((D22-(C22/2))*C22))),(C22*D22)))))))</f>
        <v>976.4508</v>
      </c>
      <c r="I22" s="56" t="n">
        <f aca="false">IF(C22=0,"",IF(EXACT("Rectangle",B22),(2*(C22+D22)*$D$5),IF(EXACT("Square",B22),(2*(C22+C22)*$D$5),IF(EXACT("Round",B22),(3.14*(C22)*$D$5),IF(EXACT("Obong",B22),IF(C22&gt;D22,($D$5*((((3.14*D22)+(2*(((C22-D22)+D22))))))),($D$5*(((((3.14*C22)+(2*(((D22-C22)+C22))))))))),IF(EXACT("Bullet",B22),IF(C22&gt;D22,($D$5*(((((3.14*D22)/2)+(2*(((C22-(D22/2))+D22))))))),($D$5*(((((3.14*C22)/2+(2*(((D22-(C22/2))+C22))))))))),(2*(C22+D22)*$D$5)))))))</f>
        <v>629.9</v>
      </c>
      <c r="J22" s="57" t="n">
        <f aca="false">IF(F22=0,"",IF(EXACT("Rectangle",B22),(F22*G22),IF(EXACT("Square",B22),(F22*F22),IF(EXACT("Round",B22),(3.14*((F22*F22)/4)),IF(EXACT("Obong",B22),IF(F22&gt;G22,((3.14*((G22/2)*(G22/2)))+((F22-G22)*G22)),((3.14*((F22/2)*(F22/2)))+((G22-F22)*F22))),IF(EXACT("Bullet",B22),IF(F22&gt;G22,(((3.14*((G22/2)*(G22/2)))/2)+((F22-(G22/2))*G22)),(((3.14*((F22/2)*(F22/2)))/2)+((G22-(F22/2))*F22))),(F22*G22)))))))</f>
        <v>976.4508</v>
      </c>
      <c r="K22" s="58" t="n">
        <f aca="false">IF(F22=0,"",IF(EXACT("Rectangle",B22),(2*(F22+G22)*$D$5),IF(EXACT("Square",B22),(2*(F22+F22)*$D$5),IF(EXACT("Round",B22),(3.14*(F22)*$D$5),IF(EXACT("Obong",B22),IF(F22&gt;G22,($D$5*((((3.14*G22)+(2*(((F22-G22)+G22))))))),($D$5*(((((3.14*F22)+(2*(((G22-F22)+F22))))))))),IF(EXACT("Bullet",B22),IF(F22&gt;G22,($D$5*(((((3.14*G22)/2)+(2*(((F22-(G22/2))+G22))))))),($D$5*(((((3.14*F22)/2+(2*(((G22-(F22/2))+F22))))))))),(2*(F22+G22)*$D$5)))))))</f>
        <v>629.9</v>
      </c>
      <c r="L22" s="59" t="n">
        <f aca="false">IF(C22=0,"",(H22/I22))</f>
        <v>1.55016796316876</v>
      </c>
      <c r="M22" s="60" t="e">
        <f aca="false">IF(F22=0,"",IF(EXACT("Rectangle",B22),(F22*G22)/(2*(F22+G22)*$M$5),IF(EXACT("Square",B22),(F22*F22)/(2*(F22+F22)*$M$5),IF(EXACT("Round",B22),(3.14*((F22*F22)/4))/(3.14*(F22)*$M$5),IF(EXACT("Obong",B22),IF(F22&gt;G22,((3.14*((G22/2)*(G22/2)))+((F22-G22)*G22))/((((3.14*G22)+(2*(((F22-G22)+G22))))*$M$5)),((3.14*((F22/2)*(F22/2)))+((G22-F22)*F22))/((((3.14*F22)+(2*(((G22-F22)+F22))))*$M$5))),IF(EXACT("Bullet",B22),IF(F22&gt;G22,(((3.14*((G22/2)*(G22/2)))/2)+((F22-(G22/2))*G22))/(((((3.14*G22)/2)+(2*(((F22-(G22/2))+G22))))*$M$5)),(((3.14*((F22/2)*(F22/2)))/2)+((G22-(F22/2))*F22))/(((((3.14*F22)/2)+(2*(((G22-(F22/2))+F22))))*$M$5))),(F22*G22)/(2*(F22+G22)*$M$5)))))))</f>
        <v>#DIV/0!</v>
      </c>
      <c r="N22" s="61" t="n">
        <f aca="false">IF(C22=0,"",IF(D22=0,C22/$D$5,IF(C22&lt;=D22,C22/$D$5,IF(D22&lt;=C22,D22/$D$5,"Check XY"))))</f>
        <v>5.512</v>
      </c>
      <c r="O22" s="62" t="e">
        <f aca="false">IF(F22=0,"",IF(G22=0,F22/$M$5,IF(F22&lt;=G22,F22/$M$5,IF(G22&lt;=F22,G22/$M$5,"Check XY"))))</f>
        <v>#DIV/0!</v>
      </c>
      <c r="P22" s="55" t="n">
        <f aca="false">IF(C22=0,"",IF(EXACT("Rectangle",B22),(C22*D22*$D$5),IF(EXACT("Square",B22),(C22*C22*$D$5),IF(EXACT("Round",B22),(3.14*((C22*C22)/4)*$D$5),IF(EXACT("Obong",B22),IF(C22&gt;D22,($D$5*((3.14*((D22/2)*(D22/2)))+((C22-D22)*D22))),($D$5*((3.14*((C22/2)*(C22/2)))+((D22-C22)*C22)))),IF(EXACT("Bullet",B22),IF(C22&gt;D22,((((3.14*((D22/2)*(D22/2)))/2)+((C22-(D22/2))*D22)))*$D$5,($D$5*(((3.14*((C22/2)*(C22/2)))/2)+((D22-(C22/2))*C22)))),(C22*D22*$D$5)))))))</f>
        <v>4882.254</v>
      </c>
      <c r="Q22" s="63" t="n">
        <f aca="false">IF(F22=0,"",IF(EXACT("Rectangle",B22),(F22*G22*$M$5),IF(EXACT("Square",B22),(F22*F22*$M$5),IF(EXACT("Round",B22),(3.14*((F22*F22)/4)*$M$5),IF(EXACT("Obong",B22),IF(F22&gt;G22,($M$5*((3.14*((G22/2)*(G22/2)))+((F22-G22)*G22))),($M$5*((3.14*((F22/2)*(F22/2)))+((G22-F22)*F22)))),IF(EXACT("Bullet",B22),IF(F22&gt;G22,((((3.14*((G22/2)*(G22/2)))/2)+((F22-(G22/2))*G22)))*$M$5,($M$5*(((3.14*((F22/2)*(F22/2)))/2)+((G22-(F22/2))*F22)))),(F22*G22*$M$5)))))))</f>
        <v>0</v>
      </c>
      <c r="R22" s="64" t="n">
        <f aca="false">IF(Q22="","",(Q22-P22)/P22)</f>
        <v>-1</v>
      </c>
      <c r="S22" s="65" t="str">
        <f aca="false">IF(B22="Octagon","Octagon\Hexagon found",IF(B22="Hexagon","Octagon\Hexagon found",""))</f>
        <v/>
      </c>
    </row>
    <row r="23" customFormat="false" ht="18" hidden="false" customHeight="true" outlineLevel="0" collapsed="false">
      <c r="A23" s="50" t="n">
        <v>165</v>
      </c>
      <c r="B23" s="51" t="s">
        <v>27</v>
      </c>
      <c r="C23" s="51" t="n">
        <v>17.72</v>
      </c>
      <c r="D23" s="51" t="n">
        <v>35.43</v>
      </c>
      <c r="E23" s="52" t="n">
        <v>0</v>
      </c>
      <c r="F23" s="53" t="n">
        <f aca="false">(C23*E23)+C23</f>
        <v>17.72</v>
      </c>
      <c r="G23" s="54" t="n">
        <f aca="false">(E23*D23)+D23</f>
        <v>35.43</v>
      </c>
      <c r="H23" s="55" t="n">
        <f aca="false">IF(C23=0,"",IF(EXACT("Rectangle",B23),(C23*D23),IF(EXACT("Square",B23),(C23*C23),IF(EXACT("Round",B23),(3.14*((C23*C23)/4)),IF(EXACT("Obong",B23),IF(C23&gt;D23,((3.14*((D23/2)*(D23/2)))+((C23-D23)*D23)),((3.14*((C23/2)*(C23/2)))+((D23-C23)*C23))),IF(EXACT("Bullet",B23),IF(C23&gt;D23,(((3.14*((D23/2)*(D23/2)))/2)+((C23-(D23/2))*D23)),(((3.14*((C23/2)*(C23/2)))/2)+((D23-(C23/2))*C23))),(C23*D23)))))))</f>
        <v>627.8196</v>
      </c>
      <c r="I23" s="56" t="n">
        <f aca="false">IF(C23=0,"",IF(EXACT("Rectangle",B23),(2*(C23+D23)*$D$5),IF(EXACT("Square",B23),(2*(C23+C23)*$D$5),IF(EXACT("Round",B23),(3.14*(C23)*$D$5),IF(EXACT("Obong",B23),IF(C23&gt;D23,($D$5*((((3.14*D23)+(2*(((C23-D23)+D23))))))),($D$5*(((((3.14*C23)+(2*(((D23-C23)+C23))))))))),IF(EXACT("Bullet",B23),IF(C23&gt;D23,($D$5*(((((3.14*D23)/2)+(2*(((C23-(D23/2))+D23))))))),($D$5*(((((3.14*C23)/2+(2*(((D23-(C23/2))+C23))))))))),(2*(C23+D23)*$D$5)))))))</f>
        <v>531.5</v>
      </c>
      <c r="J23" s="57" t="n">
        <f aca="false">IF(F23=0,"",IF(EXACT("Rectangle",B23),(F23*G23),IF(EXACT("Square",B23),(F23*F23),IF(EXACT("Round",B23),(3.14*((F23*F23)/4)),IF(EXACT("Obong",B23),IF(F23&gt;G23,((3.14*((G23/2)*(G23/2)))+((F23-G23)*G23)),((3.14*((F23/2)*(F23/2)))+((G23-F23)*F23))),IF(EXACT("Bullet",B23),IF(F23&gt;G23,(((3.14*((G23/2)*(G23/2)))/2)+((F23-(G23/2))*G23)),(((3.14*((F23/2)*(F23/2)))/2)+((G23-(F23/2))*F23))),(F23*G23)))))))</f>
        <v>627.8196</v>
      </c>
      <c r="K23" s="58" t="n">
        <f aca="false">IF(F23=0,"",IF(EXACT("Rectangle",B23),(2*(F23+G23)*$D$5),IF(EXACT("Square",B23),(2*(F23+F23)*$D$5),IF(EXACT("Round",B23),(3.14*(F23)*$D$5),IF(EXACT("Obong",B23),IF(F23&gt;G23,($D$5*((((3.14*G23)+(2*(((F23-G23)+G23))))))),($D$5*(((((3.14*F23)+(2*(((G23-F23)+F23))))))))),IF(EXACT("Bullet",B23),IF(F23&gt;G23,($D$5*(((((3.14*G23)/2)+(2*(((F23-(G23/2))+G23))))))),($D$5*(((((3.14*F23)/2+(2*(((G23-(F23/2))+F23))))))))),(2*(F23+G23)*$D$5)))))))</f>
        <v>531.5</v>
      </c>
      <c r="L23" s="59" t="n">
        <f aca="false">IF(C23=0,"",(H23/I23))</f>
        <v>1.18122220131703</v>
      </c>
      <c r="M23" s="60" t="e">
        <f aca="false">IF(F23=0,"",IF(EXACT("Rectangle",B23),(F23*G23)/(2*(F23+G23)*$M$5),IF(EXACT("Square",B23),(F23*F23)/(2*(F23+F23)*$M$5),IF(EXACT("Round",B23),(3.14*((F23*F23)/4))/(3.14*(F23)*$M$5),IF(EXACT("Obong",B23),IF(F23&gt;G23,((3.14*((G23/2)*(G23/2)))+((F23-G23)*G23))/((((3.14*G23)+(2*(((F23-G23)+G23))))*$M$5)),((3.14*((F23/2)*(F23/2)))+((G23-F23)*F23))/((((3.14*F23)+(2*(((G23-F23)+F23))))*$M$5))),IF(EXACT("Bullet",B23),IF(F23&gt;G23,(((3.14*((G23/2)*(G23/2)))/2)+((F23-(G23/2))*G23))/(((((3.14*G23)/2)+(2*(((F23-(G23/2))+G23))))*$M$5)),(((3.14*((F23/2)*(F23/2)))/2)+((G23-(F23/2))*F23))/(((((3.14*F23)/2)+(2*(((G23-(F23/2))+F23))))*$M$5))),(F23*G23)/(2*(F23+G23)*$M$5)))))))</f>
        <v>#DIV/0!</v>
      </c>
      <c r="N23" s="61" t="n">
        <f aca="false">IF(C23=0,"",IF(D23=0,C23/$D$5,IF(C23&lt;=D23,C23/$D$5,IF(D23&lt;=C23,D23/$D$5,"Check XY"))))</f>
        <v>3.544</v>
      </c>
      <c r="O23" s="62" t="e">
        <f aca="false">IF(F23=0,"",IF(G23=0,F23/$M$5,IF(F23&lt;=G23,F23/$M$5,IF(G23&lt;=F23,G23/$M$5,"Check XY"))))</f>
        <v>#DIV/0!</v>
      </c>
      <c r="P23" s="55" t="n">
        <f aca="false">IF(C23=0,"",IF(EXACT("Rectangle",B23),(C23*D23*$D$5),IF(EXACT("Square",B23),(C23*C23*$D$5),IF(EXACT("Round",B23),(3.14*((C23*C23)/4)*$D$5),IF(EXACT("Obong",B23),IF(C23&gt;D23,($D$5*((3.14*((D23/2)*(D23/2)))+((C23-D23)*D23))),($D$5*((3.14*((C23/2)*(C23/2)))+((D23-C23)*C23)))),IF(EXACT("Bullet",B23),IF(C23&gt;D23,((((3.14*((D23/2)*(D23/2)))/2)+((C23-(D23/2))*D23)))*$D$5,($D$5*(((3.14*((C23/2)*(C23/2)))/2)+((D23-(C23/2))*C23)))),(C23*D23*$D$5)))))))</f>
        <v>3139.098</v>
      </c>
      <c r="Q23" s="63" t="n">
        <f aca="false">IF(F23=0,"",IF(EXACT("Rectangle",B23),(F23*G23*$M$5),IF(EXACT("Square",B23),(F23*F23*$M$5),IF(EXACT("Round",B23),(3.14*((F23*F23)/4)*$M$5),IF(EXACT("Obong",B23),IF(F23&gt;G23,($M$5*((3.14*((G23/2)*(G23/2)))+((F23-G23)*G23))),($M$5*((3.14*((F23/2)*(F23/2)))+((G23-F23)*F23)))),IF(EXACT("Bullet",B23),IF(F23&gt;G23,((((3.14*((G23/2)*(G23/2)))/2)+((F23-(G23/2))*G23)))*$M$5,($M$5*(((3.14*((F23/2)*(F23/2)))/2)+((G23-(F23/2))*F23)))),(F23*G23*$M$5)))))))</f>
        <v>0</v>
      </c>
      <c r="R23" s="64" t="n">
        <f aca="false">IF(Q23="","",(Q23-P23)/P23)</f>
        <v>-1</v>
      </c>
      <c r="S23" s="65" t="str">
        <f aca="false">IF(B23="Octagon","Octagon\Hexagon found",IF(B23="Hexagon","Octagon\Hexagon found",""))</f>
        <v/>
      </c>
    </row>
    <row r="24" customFormat="false" ht="18" hidden="false" customHeight="false" outlineLevel="0" collapsed="false">
      <c r="A24" s="50" t="n">
        <v>166</v>
      </c>
      <c r="B24" s="51" t="s">
        <v>27</v>
      </c>
      <c r="C24" s="51" t="n">
        <v>45.28</v>
      </c>
      <c r="D24" s="51" t="n">
        <v>106.3</v>
      </c>
      <c r="E24" s="52" t="n">
        <v>0</v>
      </c>
      <c r="F24" s="53" t="n">
        <f aca="false">(C24*E24)+C24</f>
        <v>45.28</v>
      </c>
      <c r="G24" s="54" t="n">
        <f aca="false">(E24*D24)+D24</f>
        <v>106.3</v>
      </c>
      <c r="H24" s="55" t="n">
        <f aca="false">IF(C24=0,"",IF(EXACT("Rectangle",B24),(C24*D24),IF(EXACT("Square",B24),(C24*C24),IF(EXACT("Round",B24),(3.14*((C24*C24)/4)),IF(EXACT("Obong",B24),IF(C24&gt;D24,((3.14*((D24/2)*(D24/2)))+((C24-D24)*D24)),((3.14*((C24/2)*(C24/2)))+((D24-C24)*C24))),IF(EXACT("Bullet",B24),IF(C24&gt;D24,(((3.14*((D24/2)*(D24/2)))/2)+((C24-(D24/2))*D24)),(((3.14*((C24/2)*(C24/2)))/2)+((D24-(C24/2))*C24))),(C24*D24)))))))</f>
        <v>4813.264</v>
      </c>
      <c r="I24" s="56" t="n">
        <f aca="false">IF(C24=0,"",IF(EXACT("Rectangle",B24),(2*(C24+D24)*$D$5),IF(EXACT("Square",B24),(2*(C24+C24)*$D$5),IF(EXACT("Round",B24),(3.14*(C24)*$D$5),IF(EXACT("Obong",B24),IF(C24&gt;D24,($D$5*((((3.14*D24)+(2*(((C24-D24)+D24))))))),($D$5*(((((3.14*C24)+(2*(((D24-C24)+C24))))))))),IF(EXACT("Bullet",B24),IF(C24&gt;D24,($D$5*(((((3.14*D24)/2)+(2*(((C24-(D24/2))+D24))))))),($D$5*(((((3.14*C24)/2+(2*(((D24-(C24/2))+C24))))))))),(2*(C24+D24)*$D$5)))))))</f>
        <v>1515.8</v>
      </c>
      <c r="J24" s="57" t="n">
        <f aca="false">IF(F24=0,"",IF(EXACT("Rectangle",B24),(F24*G24),IF(EXACT("Square",B24),(F24*F24),IF(EXACT("Round",B24),(3.14*((F24*F24)/4)),IF(EXACT("Obong",B24),IF(F24&gt;G24,((3.14*((G24/2)*(G24/2)))+((F24-G24)*G24)),((3.14*((F24/2)*(F24/2)))+((G24-F24)*F24))),IF(EXACT("Bullet",B24),IF(F24&gt;G24,(((3.14*((G24/2)*(G24/2)))/2)+((F24-(G24/2))*G24)),(((3.14*((F24/2)*(F24/2)))/2)+((G24-(F24/2))*F24))),(F24*G24)))))))</f>
        <v>4813.264</v>
      </c>
      <c r="K24" s="58" t="n">
        <f aca="false">IF(F24=0,"",IF(EXACT("Rectangle",B24),(2*(F24+G24)*$D$5),IF(EXACT("Square",B24),(2*(F24+F24)*$D$5),IF(EXACT("Round",B24),(3.14*(F24)*$D$5),IF(EXACT("Obong",B24),IF(F24&gt;G24,($D$5*((((3.14*G24)+(2*(((F24-G24)+G24))))))),($D$5*(((((3.14*F24)+(2*(((G24-F24)+F24))))))))),IF(EXACT("Bullet",B24),IF(F24&gt;G24,($D$5*(((((3.14*G24)/2)+(2*(((F24-(G24/2))+G24))))))),($D$5*(((((3.14*F24)/2+(2*(((G24-(F24/2))+F24))))))))),(2*(F24+G24)*$D$5)))))))</f>
        <v>1515.8</v>
      </c>
      <c r="L24" s="59" t="n">
        <f aca="false">IF(C24=0,"",(H24/I24))</f>
        <v>3.17539517086687</v>
      </c>
      <c r="M24" s="60" t="e">
        <f aca="false">IF(F24=0,"",IF(EXACT("Rectangle",B24),(F24*G24)/(2*(F24+G24)*$M$5),IF(EXACT("Square",B24),(F24*F24)/(2*(F24+F24)*$M$5),IF(EXACT("Round",B24),(3.14*((F24*F24)/4))/(3.14*(F24)*$M$5),IF(EXACT("Obong",B24),IF(F24&gt;G24,((3.14*((G24/2)*(G24/2)))+((F24-G24)*G24))/((((3.14*G24)+(2*(((F24-G24)+G24))))*$M$5)),((3.14*((F24/2)*(F24/2)))+((G24-F24)*F24))/((((3.14*F24)+(2*(((G24-F24)+F24))))*$M$5))),IF(EXACT("Bullet",B24),IF(F24&gt;G24,(((3.14*((G24/2)*(G24/2)))/2)+((F24-(G24/2))*G24))/(((((3.14*G24)/2)+(2*(((F24-(G24/2))+G24))))*$M$5)),(((3.14*((F24/2)*(F24/2)))/2)+((G24-(F24/2))*F24))/(((((3.14*F24)/2)+(2*(((G24-(F24/2))+F24))))*$M$5))),(F24*G24)/(2*(F24+G24)*$M$5)))))))</f>
        <v>#DIV/0!</v>
      </c>
      <c r="N24" s="61" t="n">
        <f aca="false">IF(C24=0,"",IF(D24=0,C24/$D$5,IF(C24&lt;=D24,C24/$D$5,IF(D24&lt;=C24,D24/$D$5,"Check XY"))))</f>
        <v>9.056</v>
      </c>
      <c r="O24" s="62" t="e">
        <f aca="false">IF(F24=0,"",IF(G24=0,F24/$M$5,IF(F24&lt;=G24,F24/$M$5,IF(G24&lt;=F24,G24/$M$5,"Check XY"))))</f>
        <v>#DIV/0!</v>
      </c>
      <c r="P24" s="55" t="n">
        <f aca="false">IF(C24=0,"",IF(EXACT("Rectangle",B24),(C24*D24*$D$5),IF(EXACT("Square",B24),(C24*C24*$D$5),IF(EXACT("Round",B24),(3.14*((C24*C24)/4)*$D$5),IF(EXACT("Obong",B24),IF(C24&gt;D24,($D$5*((3.14*((D24/2)*(D24/2)))+((C24-D24)*D24))),($D$5*((3.14*((C24/2)*(C24/2)))+((D24-C24)*C24)))),IF(EXACT("Bullet",B24),IF(C24&gt;D24,((((3.14*((D24/2)*(D24/2)))/2)+((C24-(D24/2))*D24)))*$D$5,($D$5*(((3.14*((C24/2)*(C24/2)))/2)+((D24-(C24/2))*C24)))),(C24*D24*$D$5)))))))</f>
        <v>24066.32</v>
      </c>
      <c r="Q24" s="63" t="n">
        <f aca="false">IF(F24=0,"",IF(EXACT("Rectangle",B24),(F24*G24*$M$5),IF(EXACT("Square",B24),(F24*F24*$M$5),IF(EXACT("Round",B24),(3.14*((F24*F24)/4)*$M$5),IF(EXACT("Obong",B24),IF(F24&gt;G24,($M$5*((3.14*((G24/2)*(G24/2)))+((F24-G24)*G24))),($M$5*((3.14*((F24/2)*(F24/2)))+((G24-F24)*F24)))),IF(EXACT("Bullet",B24),IF(F24&gt;G24,((((3.14*((G24/2)*(G24/2)))/2)+((F24-(G24/2))*G24)))*$M$5,($M$5*(((3.14*((F24/2)*(F24/2)))/2)+((G24-(F24/2))*F24)))),(F24*G24*$M$5)))))))</f>
        <v>0</v>
      </c>
      <c r="R24" s="64" t="n">
        <f aca="false">IF(Q24="","",(Q24-P24)/P24)</f>
        <v>-1</v>
      </c>
      <c r="S24" s="65" t="str">
        <f aca="false">IF(B24="Octagon","Octagon\Hexagon found",IF(B24="Hexagon","Octagon\Hexagon found",""))</f>
        <v/>
      </c>
    </row>
    <row r="25" customFormat="false" ht="18" hidden="false" customHeight="false" outlineLevel="0" collapsed="false">
      <c r="A25" s="50" t="n">
        <v>167</v>
      </c>
      <c r="B25" s="51" t="s">
        <v>27</v>
      </c>
      <c r="C25" s="51" t="n">
        <v>62.99</v>
      </c>
      <c r="D25" s="51" t="n">
        <v>72.83</v>
      </c>
      <c r="E25" s="52" t="n">
        <v>0</v>
      </c>
      <c r="F25" s="53" t="n">
        <f aca="false">(C25*E25)+C25</f>
        <v>62.99</v>
      </c>
      <c r="G25" s="54" t="n">
        <f aca="false">(E25*D25)+D25</f>
        <v>72.83</v>
      </c>
      <c r="H25" s="55" t="n">
        <f aca="false">IF(C25=0,"",IF(EXACT("Rectangle",B25),(C25*D25),IF(EXACT("Square",B25),(C25*C25),IF(EXACT("Round",B25),(3.14*((C25*C25)/4)),IF(EXACT("Obong",B25),IF(C25&gt;D25,((3.14*((D25/2)*(D25/2)))+((C25-D25)*D25)),((3.14*((C25/2)*(C25/2)))+((D25-C25)*C25))),IF(EXACT("Bullet",B25),IF(C25&gt;D25,(((3.14*((D25/2)*(D25/2)))/2)+((C25-(D25/2))*D25)),(((3.14*((C25/2)*(C25/2)))/2)+((D25-(C25/2))*C25))),(C25*D25)))))))</f>
        <v>4587.5617</v>
      </c>
      <c r="I25" s="56" t="n">
        <f aca="false">IF(C25=0,"",IF(EXACT("Rectangle",B25),(2*(C25+D25)*$D$5),IF(EXACT("Square",B25),(2*(C25+C25)*$D$5),IF(EXACT("Round",B25),(3.14*(C25)*$D$5),IF(EXACT("Obong",B25),IF(C25&gt;D25,($D$5*((((3.14*D25)+(2*(((C25-D25)+D25))))))),($D$5*(((((3.14*C25)+(2*(((D25-C25)+C25))))))))),IF(EXACT("Bullet",B25),IF(C25&gt;D25,($D$5*(((((3.14*D25)/2)+(2*(((C25-(D25/2))+D25))))))),($D$5*(((((3.14*C25)/2+(2*(((D25-(C25/2))+C25))))))))),(2*(C25+D25)*$D$5)))))))</f>
        <v>1358.2</v>
      </c>
      <c r="J25" s="57" t="n">
        <f aca="false">IF(F25=0,"",IF(EXACT("Rectangle",B25),(F25*G25),IF(EXACT("Square",B25),(F25*F25),IF(EXACT("Round",B25),(3.14*((F25*F25)/4)),IF(EXACT("Obong",B25),IF(F25&gt;G25,((3.14*((G25/2)*(G25/2)))+((F25-G25)*G25)),((3.14*((F25/2)*(F25/2)))+((G25-F25)*F25))),IF(EXACT("Bullet",B25),IF(F25&gt;G25,(((3.14*((G25/2)*(G25/2)))/2)+((F25-(G25/2))*G25)),(((3.14*((F25/2)*(F25/2)))/2)+((G25-(F25/2))*F25))),(F25*G25)))))))</f>
        <v>4587.5617</v>
      </c>
      <c r="K25" s="58" t="n">
        <f aca="false">IF(F25=0,"",IF(EXACT("Rectangle",B25),(2*(F25+G25)*$D$5),IF(EXACT("Square",B25),(2*(F25+F25)*$D$5),IF(EXACT("Round",B25),(3.14*(F25)*$D$5),IF(EXACT("Obong",B25),IF(F25&gt;G25,($D$5*((((3.14*G25)+(2*(((F25-G25)+G25))))))),($D$5*(((((3.14*F25)+(2*(((G25-F25)+F25))))))))),IF(EXACT("Bullet",B25),IF(F25&gt;G25,($D$5*(((((3.14*G25)/2)+(2*(((F25-(G25/2))+G25))))))),($D$5*(((((3.14*F25)/2+(2*(((G25-(F25/2))+F25))))))))),(2*(F25+G25)*$D$5)))))))</f>
        <v>1358.2</v>
      </c>
      <c r="L25" s="59" t="n">
        <f aca="false">IF(C25=0,"",(H25/I25))</f>
        <v>3.3776775879841</v>
      </c>
      <c r="M25" s="60" t="e">
        <f aca="false">IF(F25=0,"",IF(EXACT("Rectangle",B25),(F25*G25)/(2*(F25+G25)*$M$5),IF(EXACT("Square",B25),(F25*F25)/(2*(F25+F25)*$M$5),IF(EXACT("Round",B25),(3.14*((F25*F25)/4))/(3.14*(F25)*$M$5),IF(EXACT("Obong",B25),IF(F25&gt;G25,((3.14*((G25/2)*(G25/2)))+((F25-G25)*G25))/((((3.14*G25)+(2*(((F25-G25)+G25))))*$M$5)),((3.14*((F25/2)*(F25/2)))+((G25-F25)*F25))/((((3.14*F25)+(2*(((G25-F25)+F25))))*$M$5))),IF(EXACT("Bullet",B25),IF(F25&gt;G25,(((3.14*((G25/2)*(G25/2)))/2)+((F25-(G25/2))*G25))/(((((3.14*G25)/2)+(2*(((F25-(G25/2))+G25))))*$M$5)),(((3.14*((F25/2)*(F25/2)))/2)+((G25-(F25/2))*F25))/(((((3.14*F25)/2)+(2*(((G25-(F25/2))+F25))))*$M$5))),(F25*G25)/(2*(F25+G25)*$M$5)))))))</f>
        <v>#DIV/0!</v>
      </c>
      <c r="N25" s="61" t="n">
        <f aca="false">IF(C25=0,"",IF(D25=0,C25/$D$5,IF(C25&lt;=D25,C25/$D$5,IF(D25&lt;=C25,D25/$D$5,"Check XY"))))</f>
        <v>12.598</v>
      </c>
      <c r="O25" s="62" t="e">
        <f aca="false">IF(F25=0,"",IF(G25=0,F25/$M$5,IF(F25&lt;=G25,F25/$M$5,IF(G25&lt;=F25,G25/$M$5,"Check XY"))))</f>
        <v>#DIV/0!</v>
      </c>
      <c r="P25" s="55" t="n">
        <f aca="false">IF(C25=0,"",IF(EXACT("Rectangle",B25),(C25*D25*$D$5),IF(EXACT("Square",B25),(C25*C25*$D$5),IF(EXACT("Round",B25),(3.14*((C25*C25)/4)*$D$5),IF(EXACT("Obong",B25),IF(C25&gt;D25,($D$5*((3.14*((D25/2)*(D25/2)))+((C25-D25)*D25))),($D$5*((3.14*((C25/2)*(C25/2)))+((D25-C25)*C25)))),IF(EXACT("Bullet",B25),IF(C25&gt;D25,((((3.14*((D25/2)*(D25/2)))/2)+((C25-(D25/2))*D25)))*$D$5,($D$5*(((3.14*((C25/2)*(C25/2)))/2)+((D25-(C25/2))*C25)))),(C25*D25*$D$5)))))))</f>
        <v>22937.8085</v>
      </c>
      <c r="Q25" s="63" t="n">
        <f aca="false">IF(F25=0,"",IF(EXACT("Rectangle",B25),(F25*G25*$M$5),IF(EXACT("Square",B25),(F25*F25*$M$5),IF(EXACT("Round",B25),(3.14*((F25*F25)/4)*$M$5),IF(EXACT("Obong",B25),IF(F25&gt;G25,($M$5*((3.14*((G25/2)*(G25/2)))+((F25-G25)*G25))),($M$5*((3.14*((F25/2)*(F25/2)))+((G25-F25)*F25)))),IF(EXACT("Bullet",B25),IF(F25&gt;G25,((((3.14*((G25/2)*(G25/2)))/2)+((F25-(G25/2))*G25)))*$M$5,($M$5*(((3.14*((F25/2)*(F25/2)))/2)+((G25-(F25/2))*F25)))),(F25*G25*$M$5)))))))</f>
        <v>0</v>
      </c>
      <c r="R25" s="64" t="n">
        <f aca="false">IF(Q25="","",(Q25-P25)/P25)</f>
        <v>-1</v>
      </c>
      <c r="S25" s="65" t="str">
        <f aca="false">IF(B25="Octagon","Octagon\Hexagon found",IF(B25="Hexagon","Octagon\Hexagon found",""))</f>
        <v/>
      </c>
    </row>
    <row r="26" customFormat="false" ht="18" hidden="false" customHeight="false" outlineLevel="0" collapsed="false">
      <c r="A26" s="50" t="n">
        <v>168</v>
      </c>
      <c r="B26" s="51" t="s">
        <v>27</v>
      </c>
      <c r="C26" s="51" t="n">
        <v>59.05</v>
      </c>
      <c r="D26" s="51" t="n">
        <v>98.43</v>
      </c>
      <c r="E26" s="52" t="n">
        <v>0</v>
      </c>
      <c r="F26" s="53" t="n">
        <f aca="false">(C26*E26)+C26</f>
        <v>59.05</v>
      </c>
      <c r="G26" s="54" t="n">
        <f aca="false">(E26*D26)+D26</f>
        <v>98.43</v>
      </c>
      <c r="H26" s="55" t="n">
        <f aca="false">IF(C26=0,"",IF(EXACT("Rectangle",B26),(C26*D26),IF(EXACT("Square",B26),(C26*C26),IF(EXACT("Round",B26),(3.14*((C26*C26)/4)),IF(EXACT("Obong",B26),IF(C26&gt;D26,((3.14*((D26/2)*(D26/2)))+((C26-D26)*D26)),((3.14*((C26/2)*(C26/2)))+((D26-C26)*C26))),IF(EXACT("Bullet",B26),IF(C26&gt;D26,(((3.14*((D26/2)*(D26/2)))/2)+((C26-(D26/2))*D26)),(((3.14*((C26/2)*(C26/2)))/2)+((D26-(C26/2))*C26))),(C26*D26)))))))</f>
        <v>5812.2915</v>
      </c>
      <c r="I26" s="56" t="n">
        <f aca="false">IF(C26=0,"",IF(EXACT("Rectangle",B26),(2*(C26+D26)*$D$5),IF(EXACT("Square",B26),(2*(C26+C26)*$D$5),IF(EXACT("Round",B26),(3.14*(C26)*$D$5),IF(EXACT("Obong",B26),IF(C26&gt;D26,($D$5*((((3.14*D26)+(2*(((C26-D26)+D26))))))),($D$5*(((((3.14*C26)+(2*(((D26-C26)+C26))))))))),IF(EXACT("Bullet",B26),IF(C26&gt;D26,($D$5*(((((3.14*D26)/2)+(2*(((C26-(D26/2))+D26))))))),($D$5*(((((3.14*C26)/2+(2*(((D26-(C26/2))+C26))))))))),(2*(C26+D26)*$D$5)))))))</f>
        <v>1574.8</v>
      </c>
      <c r="J26" s="57" t="n">
        <f aca="false">IF(F26=0,"",IF(EXACT("Rectangle",B26),(F26*G26),IF(EXACT("Square",B26),(F26*F26),IF(EXACT("Round",B26),(3.14*((F26*F26)/4)),IF(EXACT("Obong",B26),IF(F26&gt;G26,((3.14*((G26/2)*(G26/2)))+((F26-G26)*G26)),((3.14*((F26/2)*(F26/2)))+((G26-F26)*F26))),IF(EXACT("Bullet",B26),IF(F26&gt;G26,(((3.14*((G26/2)*(G26/2)))/2)+((F26-(G26/2))*G26)),(((3.14*((F26/2)*(F26/2)))/2)+((G26-(F26/2))*F26))),(F26*G26)))))))</f>
        <v>5812.2915</v>
      </c>
      <c r="K26" s="58" t="n">
        <f aca="false">IF(F26=0,"",IF(EXACT("Rectangle",B26),(2*(F26+G26)*$D$5),IF(EXACT("Square",B26),(2*(F26+F26)*$D$5),IF(EXACT("Round",B26),(3.14*(F26)*$D$5),IF(EXACT("Obong",B26),IF(F26&gt;G26,($D$5*((((3.14*G26)+(2*(((F26-G26)+G26))))))),($D$5*(((((3.14*F26)+(2*(((G26-F26)+F26))))))))),IF(EXACT("Bullet",B26),IF(F26&gt;G26,($D$5*(((((3.14*G26)/2)+(2*(((F26-(G26/2))+G26))))))),($D$5*(((((3.14*F26)/2+(2*(((G26-(F26/2))+F26))))))))),(2*(F26+G26)*$D$5)))))))</f>
        <v>1574.8</v>
      </c>
      <c r="L26" s="59" t="n">
        <f aca="false">IF(C26=0,"",(H26/I26))</f>
        <v>3.69081248412497</v>
      </c>
      <c r="M26" s="60" t="e">
        <f aca="false">IF(F26=0,"",IF(EXACT("Rectangle",B26),(F26*G26)/(2*(F26+G26)*$M$5),IF(EXACT("Square",B26),(F26*F26)/(2*(F26+F26)*$M$5),IF(EXACT("Round",B26),(3.14*((F26*F26)/4))/(3.14*(F26)*$M$5),IF(EXACT("Obong",B26),IF(F26&gt;G26,((3.14*((G26/2)*(G26/2)))+((F26-G26)*G26))/((((3.14*G26)+(2*(((F26-G26)+G26))))*$M$5)),((3.14*((F26/2)*(F26/2)))+((G26-F26)*F26))/((((3.14*F26)+(2*(((G26-F26)+F26))))*$M$5))),IF(EXACT("Bullet",B26),IF(F26&gt;G26,(((3.14*((G26/2)*(G26/2)))/2)+((F26-(G26/2))*G26))/(((((3.14*G26)/2)+(2*(((F26-(G26/2))+G26))))*$M$5)),(((3.14*((F26/2)*(F26/2)))/2)+((G26-(F26/2))*F26))/(((((3.14*F26)/2)+(2*(((G26-(F26/2))+F26))))*$M$5))),(F26*G26)/(2*(F26+G26)*$M$5)))))))</f>
        <v>#DIV/0!</v>
      </c>
      <c r="N26" s="61" t="n">
        <f aca="false">IF(C26=0,"",IF(D26=0,C26/$D$5,IF(C26&lt;=D26,C26/$D$5,IF(D26&lt;=C26,D26/$D$5,"Check XY"))))</f>
        <v>11.81</v>
      </c>
      <c r="O26" s="62" t="e">
        <f aca="false">IF(F26=0,"",IF(G26=0,F26/$M$5,IF(F26&lt;=G26,F26/$M$5,IF(G26&lt;=F26,G26/$M$5,"Check XY"))))</f>
        <v>#DIV/0!</v>
      </c>
      <c r="P26" s="55" t="n">
        <f aca="false">IF(C26=0,"",IF(EXACT("Rectangle",B26),(C26*D26*$D$5),IF(EXACT("Square",B26),(C26*C26*$D$5),IF(EXACT("Round",B26),(3.14*((C26*C26)/4)*$D$5),IF(EXACT("Obong",B26),IF(C26&gt;D26,($D$5*((3.14*((D26/2)*(D26/2)))+((C26-D26)*D26))),($D$5*((3.14*((C26/2)*(C26/2)))+((D26-C26)*C26)))),IF(EXACT("Bullet",B26),IF(C26&gt;D26,((((3.14*((D26/2)*(D26/2)))/2)+((C26-(D26/2))*D26)))*$D$5,($D$5*(((3.14*((C26/2)*(C26/2)))/2)+((D26-(C26/2))*C26)))),(C26*D26*$D$5)))))))</f>
        <v>29061.4575</v>
      </c>
      <c r="Q26" s="63" t="n">
        <f aca="false">IF(F26=0,"",IF(EXACT("Rectangle",B26),(F26*G26*$M$5),IF(EXACT("Square",B26),(F26*F26*$M$5),IF(EXACT("Round",B26),(3.14*((F26*F26)/4)*$M$5),IF(EXACT("Obong",B26),IF(F26&gt;G26,($M$5*((3.14*((G26/2)*(G26/2)))+((F26-G26)*G26))),($M$5*((3.14*((F26/2)*(F26/2)))+((G26-F26)*F26)))),IF(EXACT("Bullet",B26),IF(F26&gt;G26,((((3.14*((G26/2)*(G26/2)))/2)+((F26-(G26/2))*G26)))*$M$5,($M$5*(((3.14*((F26/2)*(F26/2)))/2)+((G26-(F26/2))*F26)))),(F26*G26*$M$5)))))))</f>
        <v>0</v>
      </c>
      <c r="R26" s="64" t="n">
        <f aca="false">IF(Q26="","",(Q26-P26)/P26)</f>
        <v>-1</v>
      </c>
      <c r="S26" s="65" t="str">
        <f aca="false">IF(B26="Octagon","Octagon\Hexagon found",IF(B26="Hexagon","Octagon\Hexagon found",""))</f>
        <v/>
      </c>
    </row>
    <row r="27" customFormat="false" ht="18" hidden="false" customHeight="false" outlineLevel="0" collapsed="false">
      <c r="A27" s="50" t="n">
        <v>169</v>
      </c>
      <c r="B27" s="51" t="s">
        <v>27</v>
      </c>
      <c r="C27" s="51" t="n">
        <v>29.53</v>
      </c>
      <c r="D27" s="51" t="n">
        <v>43.31</v>
      </c>
      <c r="E27" s="52" t="n">
        <v>0</v>
      </c>
      <c r="F27" s="53" t="n">
        <f aca="false">(C27*E27)+C27</f>
        <v>29.53</v>
      </c>
      <c r="G27" s="54" t="n">
        <f aca="false">(E27*D27)+D27</f>
        <v>43.31</v>
      </c>
      <c r="H27" s="55" t="n">
        <f aca="false">IF(C27=0,"",IF(EXACT("Rectangle",B27),(C27*D27),IF(EXACT("Square",B27),(C27*C27),IF(EXACT("Round",B27),(3.14*((C27*C27)/4)),IF(EXACT("Obong",B27),IF(C27&gt;D27,((3.14*((D27/2)*(D27/2)))+((C27-D27)*D27)),((3.14*((C27/2)*(C27/2)))+((D27-C27)*C27))),IF(EXACT("Bullet",B27),IF(C27&gt;D27,(((3.14*((D27/2)*(D27/2)))/2)+((C27-(D27/2))*D27)),(((3.14*((C27/2)*(C27/2)))/2)+((D27-(C27/2))*C27))),(C27*D27)))))))</f>
        <v>1278.9443</v>
      </c>
      <c r="I27" s="56" t="n">
        <f aca="false">IF(C27=0,"",IF(EXACT("Rectangle",B27),(2*(C27+D27)*$D$5),IF(EXACT("Square",B27),(2*(C27+C27)*$D$5),IF(EXACT("Round",B27),(3.14*(C27)*$D$5),IF(EXACT("Obong",B27),IF(C27&gt;D27,($D$5*((((3.14*D27)+(2*(((C27-D27)+D27))))))),($D$5*(((((3.14*C27)+(2*(((D27-C27)+C27))))))))),IF(EXACT("Bullet",B27),IF(C27&gt;D27,($D$5*(((((3.14*D27)/2)+(2*(((C27-(D27/2))+D27))))))),($D$5*(((((3.14*C27)/2+(2*(((D27-(C27/2))+C27))))))))),(2*(C27+D27)*$D$5)))))))</f>
        <v>728.4</v>
      </c>
      <c r="J27" s="57" t="n">
        <f aca="false">IF(F27=0,"",IF(EXACT("Rectangle",B27),(F27*G27),IF(EXACT("Square",B27),(F27*F27),IF(EXACT("Round",B27),(3.14*((F27*F27)/4)),IF(EXACT("Obong",B27),IF(F27&gt;G27,((3.14*((G27/2)*(G27/2)))+((F27-G27)*G27)),((3.14*((F27/2)*(F27/2)))+((G27-F27)*F27))),IF(EXACT("Bullet",B27),IF(F27&gt;G27,(((3.14*((G27/2)*(G27/2)))/2)+((F27-(G27/2))*G27)),(((3.14*((F27/2)*(F27/2)))/2)+((G27-(F27/2))*F27))),(F27*G27)))))))</f>
        <v>1278.9443</v>
      </c>
      <c r="K27" s="58" t="n">
        <f aca="false">IF(F27=0,"",IF(EXACT("Rectangle",B27),(2*(F27+G27)*$D$5),IF(EXACT("Square",B27),(2*(F27+F27)*$D$5),IF(EXACT("Round",B27),(3.14*(F27)*$D$5),IF(EXACT("Obong",B27),IF(F27&gt;G27,($D$5*((((3.14*G27)+(2*(((F27-G27)+G27))))))),($D$5*(((((3.14*F27)+(2*(((G27-F27)+F27))))))))),IF(EXACT("Bullet",B27),IF(F27&gt;G27,($D$5*(((((3.14*G27)/2)+(2*(((F27-(G27/2))+G27))))))),($D$5*(((((3.14*F27)/2+(2*(((G27-(F27/2))+F27))))))))),(2*(F27+G27)*$D$5)))))))</f>
        <v>728.4</v>
      </c>
      <c r="L27" s="59" t="n">
        <f aca="false">IF(C27=0,"",(H27/I27))</f>
        <v>1.75582688083471</v>
      </c>
      <c r="M27" s="60" t="e">
        <f aca="false">IF(F27=0,"",IF(EXACT("Rectangle",B27),(F27*G27)/(2*(F27+G27)*$M$5),IF(EXACT("Square",B27),(F27*F27)/(2*(F27+F27)*$M$5),IF(EXACT("Round",B27),(3.14*((F27*F27)/4))/(3.14*(F27)*$M$5),IF(EXACT("Obong",B27),IF(F27&gt;G27,((3.14*((G27/2)*(G27/2)))+((F27-G27)*G27))/((((3.14*G27)+(2*(((F27-G27)+G27))))*$M$5)),((3.14*((F27/2)*(F27/2)))+((G27-F27)*F27))/((((3.14*F27)+(2*(((G27-F27)+F27))))*$M$5))),IF(EXACT("Bullet",B27),IF(F27&gt;G27,(((3.14*((G27/2)*(G27/2)))/2)+((F27-(G27/2))*G27))/(((((3.14*G27)/2)+(2*(((F27-(G27/2))+G27))))*$M$5)),(((3.14*((F27/2)*(F27/2)))/2)+((G27-(F27/2))*F27))/(((((3.14*F27)/2)+(2*(((G27-(F27/2))+F27))))*$M$5))),(F27*G27)/(2*(F27+G27)*$M$5)))))))</f>
        <v>#DIV/0!</v>
      </c>
      <c r="N27" s="61" t="n">
        <f aca="false">IF(C27=0,"",IF(D27=0,C27/$D$5,IF(C27&lt;=D27,C27/$D$5,IF(D27&lt;=C27,D27/$D$5,"Check XY"))))</f>
        <v>5.906</v>
      </c>
      <c r="O27" s="62" t="e">
        <f aca="false">IF(F27=0,"",IF(G27=0,F27/$M$5,IF(F27&lt;=G27,F27/$M$5,IF(G27&lt;=F27,G27/$M$5,"Check XY"))))</f>
        <v>#DIV/0!</v>
      </c>
      <c r="P27" s="55" t="n">
        <f aca="false">IF(C27=0,"",IF(EXACT("Rectangle",B27),(C27*D27*$D$5),IF(EXACT("Square",B27),(C27*C27*$D$5),IF(EXACT("Round",B27),(3.14*((C27*C27)/4)*$D$5),IF(EXACT("Obong",B27),IF(C27&gt;D27,($D$5*((3.14*((D27/2)*(D27/2)))+((C27-D27)*D27))),($D$5*((3.14*((C27/2)*(C27/2)))+((D27-C27)*C27)))),IF(EXACT("Bullet",B27),IF(C27&gt;D27,((((3.14*((D27/2)*(D27/2)))/2)+((C27-(D27/2))*D27)))*$D$5,($D$5*(((3.14*((C27/2)*(C27/2)))/2)+((D27-(C27/2))*C27)))),(C27*D27*$D$5)))))))</f>
        <v>6394.7215</v>
      </c>
      <c r="Q27" s="63" t="n">
        <f aca="false">IF(F27=0,"",IF(EXACT("Rectangle",B27),(F27*G27*$M$5),IF(EXACT("Square",B27),(F27*F27*$M$5),IF(EXACT("Round",B27),(3.14*((F27*F27)/4)*$M$5),IF(EXACT("Obong",B27),IF(F27&gt;G27,($M$5*((3.14*((G27/2)*(G27/2)))+((F27-G27)*G27))),($M$5*((3.14*((F27/2)*(F27/2)))+((G27-F27)*F27)))),IF(EXACT("Bullet",B27),IF(F27&gt;G27,((((3.14*((G27/2)*(G27/2)))/2)+((F27-(G27/2))*G27)))*$M$5,($M$5*(((3.14*((F27/2)*(F27/2)))/2)+((G27-(F27/2))*F27)))),(F27*G27*$M$5)))))))</f>
        <v>0</v>
      </c>
      <c r="R27" s="64" t="n">
        <f aca="false">IF(Q27="","",(Q27-P27)/P27)</f>
        <v>-1</v>
      </c>
      <c r="S27" s="65" t="str">
        <f aca="false">IF(B27="Octagon","Octagon\Hexagon found",IF(B27="Hexagon","Octagon\Hexagon found",""))</f>
        <v/>
      </c>
    </row>
    <row r="28" customFormat="false" ht="18" hidden="false" customHeight="false" outlineLevel="0" collapsed="false">
      <c r="A28" s="50" t="n">
        <v>170</v>
      </c>
      <c r="B28" s="51" t="s">
        <v>27</v>
      </c>
      <c r="C28" s="51" t="n">
        <v>59.05</v>
      </c>
      <c r="D28" s="51" t="n">
        <v>66.93</v>
      </c>
      <c r="E28" s="52" t="n">
        <v>0</v>
      </c>
      <c r="F28" s="53" t="n">
        <f aca="false">(C28*E28)+C28</f>
        <v>59.05</v>
      </c>
      <c r="G28" s="54" t="n">
        <f aca="false">(E28*D28)+D28</f>
        <v>66.93</v>
      </c>
      <c r="H28" s="55" t="n">
        <f aca="false">IF(C28=0,"",IF(EXACT("Rectangle",B28),(C28*D28),IF(EXACT("Square",B28),(C28*C28),IF(EXACT("Round",B28),(3.14*((C28*C28)/4)),IF(EXACT("Obong",B28),IF(C28&gt;D28,((3.14*((D28/2)*(D28/2)))+((C28-D28)*D28)),((3.14*((C28/2)*(C28/2)))+((D28-C28)*C28))),IF(EXACT("Bullet",B28),IF(C28&gt;D28,(((3.14*((D28/2)*(D28/2)))/2)+((C28-(D28/2))*D28)),(((3.14*((C28/2)*(C28/2)))/2)+((D28-(C28/2))*C28))),(C28*D28)))))))</f>
        <v>3952.2165</v>
      </c>
      <c r="I28" s="56" t="n">
        <f aca="false">IF(C28=0,"",IF(EXACT("Rectangle",B28),(2*(C28+D28)*$D$5),IF(EXACT("Square",B28),(2*(C28+C28)*$D$5),IF(EXACT("Round",B28),(3.14*(C28)*$D$5),IF(EXACT("Obong",B28),IF(C28&gt;D28,($D$5*((((3.14*D28)+(2*(((C28-D28)+D28))))))),($D$5*(((((3.14*C28)+(2*(((D28-C28)+C28))))))))),IF(EXACT("Bullet",B28),IF(C28&gt;D28,($D$5*(((((3.14*D28)/2)+(2*(((C28-(D28/2))+D28))))))),($D$5*(((((3.14*C28)/2+(2*(((D28-(C28/2))+C28))))))))),(2*(C28+D28)*$D$5)))))))</f>
        <v>1259.8</v>
      </c>
      <c r="J28" s="57" t="n">
        <f aca="false">IF(F28=0,"",IF(EXACT("Rectangle",B28),(F28*G28),IF(EXACT("Square",B28),(F28*F28),IF(EXACT("Round",B28),(3.14*((F28*F28)/4)),IF(EXACT("Obong",B28),IF(F28&gt;G28,((3.14*((G28/2)*(G28/2)))+((F28-G28)*G28)),((3.14*((F28/2)*(F28/2)))+((G28-F28)*F28))),IF(EXACT("Bullet",B28),IF(F28&gt;G28,(((3.14*((G28/2)*(G28/2)))/2)+((F28-(G28/2))*G28)),(((3.14*((F28/2)*(F28/2)))/2)+((G28-(F28/2))*F28))),(F28*G28)))))))</f>
        <v>3952.2165</v>
      </c>
      <c r="K28" s="58" t="n">
        <f aca="false">IF(F28=0,"",IF(EXACT("Rectangle",B28),(2*(F28+G28)*$D$5),IF(EXACT("Square",B28),(2*(F28+F28)*$D$5),IF(EXACT("Round",B28),(3.14*(F28)*$D$5),IF(EXACT("Obong",B28),IF(F28&gt;G28,($D$5*((((3.14*G28)+(2*(((F28-G28)+G28))))))),($D$5*(((((3.14*F28)+(2*(((G28-F28)+F28))))))))),IF(EXACT("Bullet",B28),IF(F28&gt;G28,($D$5*(((((3.14*G28)/2)+(2*(((F28-(G28/2))+G28))))))),($D$5*(((((3.14*F28)/2+(2*(((G28-(F28/2))+F28))))))))),(2*(F28+G28)*$D$5)))))))</f>
        <v>1259.8</v>
      </c>
      <c r="L28" s="59" t="n">
        <f aca="false">IF(C28=0,"",(H28/I28))</f>
        <v>3.13717772662327</v>
      </c>
      <c r="M28" s="60" t="e">
        <f aca="false">IF(F28=0,"",IF(EXACT("Rectangle",B28),(F28*G28)/(2*(F28+G28)*$M$5),IF(EXACT("Square",B28),(F28*F28)/(2*(F28+F28)*$M$5),IF(EXACT("Round",B28),(3.14*((F28*F28)/4))/(3.14*(F28)*$M$5),IF(EXACT("Obong",B28),IF(F28&gt;G28,((3.14*((G28/2)*(G28/2)))+((F28-G28)*G28))/((((3.14*G28)+(2*(((F28-G28)+G28))))*$M$5)),((3.14*((F28/2)*(F28/2)))+((G28-F28)*F28))/((((3.14*F28)+(2*(((G28-F28)+F28))))*$M$5))),IF(EXACT("Bullet",B28),IF(F28&gt;G28,(((3.14*((G28/2)*(G28/2)))/2)+((F28-(G28/2))*G28))/(((((3.14*G28)/2)+(2*(((F28-(G28/2))+G28))))*$M$5)),(((3.14*((F28/2)*(F28/2)))/2)+((G28-(F28/2))*F28))/(((((3.14*F28)/2)+(2*(((G28-(F28/2))+F28))))*$M$5))),(F28*G28)/(2*(F28+G28)*$M$5)))))))</f>
        <v>#DIV/0!</v>
      </c>
      <c r="N28" s="61" t="n">
        <f aca="false">IF(C28=0,"",IF(D28=0,C28/$D$5,IF(C28&lt;=D28,C28/$D$5,IF(D28&lt;=C28,D28/$D$5,"Check XY"))))</f>
        <v>11.81</v>
      </c>
      <c r="O28" s="62" t="e">
        <f aca="false">IF(F28=0,"",IF(G28=0,F28/$M$5,IF(F28&lt;=G28,F28/$M$5,IF(G28&lt;=F28,G28/$M$5,"Check XY"))))</f>
        <v>#DIV/0!</v>
      </c>
      <c r="P28" s="55" t="n">
        <f aca="false">IF(C28=0,"",IF(EXACT("Rectangle",B28),(C28*D28*$D$5),IF(EXACT("Square",B28),(C28*C28*$D$5),IF(EXACT("Round",B28),(3.14*((C28*C28)/4)*$D$5),IF(EXACT("Obong",B28),IF(C28&gt;D28,($D$5*((3.14*((D28/2)*(D28/2)))+((C28-D28)*D28))),($D$5*((3.14*((C28/2)*(C28/2)))+((D28-C28)*C28)))),IF(EXACT("Bullet",B28),IF(C28&gt;D28,((((3.14*((D28/2)*(D28/2)))/2)+((C28-(D28/2))*D28)))*$D$5,($D$5*(((3.14*((C28/2)*(C28/2)))/2)+((D28-(C28/2))*C28)))),(C28*D28*$D$5)))))))</f>
        <v>19761.0825</v>
      </c>
      <c r="Q28" s="63" t="n">
        <f aca="false">IF(F28=0,"",IF(EXACT("Rectangle",B28),(F28*G28*$M$5),IF(EXACT("Square",B28),(F28*F28*$M$5),IF(EXACT("Round",B28),(3.14*((F28*F28)/4)*$M$5),IF(EXACT("Obong",B28),IF(F28&gt;G28,($M$5*((3.14*((G28/2)*(G28/2)))+((F28-G28)*G28))),($M$5*((3.14*((F28/2)*(F28/2)))+((G28-F28)*F28)))),IF(EXACT("Bullet",B28),IF(F28&gt;G28,((((3.14*((G28/2)*(G28/2)))/2)+((F28-(G28/2))*G28)))*$M$5,($M$5*(((3.14*((F28/2)*(F28/2)))/2)+((G28-(F28/2))*F28)))),(F28*G28*$M$5)))))))</f>
        <v>0</v>
      </c>
      <c r="R28" s="64" t="n">
        <f aca="false">IF(Q28="","",(Q28-P28)/P28)</f>
        <v>-1</v>
      </c>
      <c r="S28" s="65" t="str">
        <f aca="false">IF(B28="Octagon","Octagon\Hexagon found",IF(B28="Hexagon","Octagon\Hexagon found",""))</f>
        <v/>
      </c>
    </row>
    <row r="29" customFormat="false" ht="18" hidden="false" customHeight="false" outlineLevel="0" collapsed="false">
      <c r="A29" s="50" t="n">
        <v>171</v>
      </c>
      <c r="B29" s="51" t="s">
        <v>27</v>
      </c>
      <c r="C29" s="51" t="n">
        <v>27.56</v>
      </c>
      <c r="D29" s="51" t="n">
        <v>13.78</v>
      </c>
      <c r="E29" s="52" t="n">
        <v>0</v>
      </c>
      <c r="F29" s="53" t="n">
        <f aca="false">(C29*E29)+C29</f>
        <v>27.56</v>
      </c>
      <c r="G29" s="54" t="n">
        <f aca="false">(E29*D29)+D29</f>
        <v>13.78</v>
      </c>
      <c r="H29" s="55" t="n">
        <f aca="false">IF(C29=0,"",IF(EXACT("Rectangle",B29),(C29*D29),IF(EXACT("Square",B29),(C29*C29),IF(EXACT("Round",B29),(3.14*((C29*C29)/4)),IF(EXACT("Obong",B29),IF(C29&gt;D29,((3.14*((D29/2)*(D29/2)))+((C29-D29)*D29)),((3.14*((C29/2)*(C29/2)))+((D29-C29)*C29))),IF(EXACT("Bullet",B29),IF(C29&gt;D29,(((3.14*((D29/2)*(D29/2)))/2)+((C29-(D29/2))*D29)),(((3.14*((C29/2)*(C29/2)))/2)+((D29-(C29/2))*C29))),(C29*D29)))))))</f>
        <v>379.7768</v>
      </c>
      <c r="I29" s="56" t="n">
        <f aca="false">IF(C29=0,"",IF(EXACT("Rectangle",B29),(2*(C29+D29)*$D$5),IF(EXACT("Square",B29),(2*(C29+C29)*$D$5),IF(EXACT("Round",B29),(3.14*(C29)*$D$5),IF(EXACT("Obong",B29),IF(C29&gt;D29,($D$5*((((3.14*D29)+(2*(((C29-D29)+D29))))))),($D$5*(((((3.14*C29)+(2*(((D29-C29)+C29))))))))),IF(EXACT("Bullet",B29),IF(C29&gt;D29,($D$5*(((((3.14*D29)/2)+(2*(((C29-(D29/2))+D29))))))),($D$5*(((((3.14*C29)/2+(2*(((D29-(C29/2))+C29))))))))),(2*(C29+D29)*$D$5)))))))</f>
        <v>413.4</v>
      </c>
      <c r="J29" s="57" t="n">
        <f aca="false">IF(F29=0,"",IF(EXACT("Rectangle",B29),(F29*G29),IF(EXACT("Square",B29),(F29*F29),IF(EXACT("Round",B29),(3.14*((F29*F29)/4)),IF(EXACT("Obong",B29),IF(F29&gt;G29,((3.14*((G29/2)*(G29/2)))+((F29-G29)*G29)),((3.14*((F29/2)*(F29/2)))+((G29-F29)*F29))),IF(EXACT("Bullet",B29),IF(F29&gt;G29,(((3.14*((G29/2)*(G29/2)))/2)+((F29-(G29/2))*G29)),(((3.14*((F29/2)*(F29/2)))/2)+((G29-(F29/2))*F29))),(F29*G29)))))))</f>
        <v>379.7768</v>
      </c>
      <c r="K29" s="58" t="n">
        <f aca="false">IF(F29=0,"",IF(EXACT("Rectangle",B29),(2*(F29+G29)*$D$5),IF(EXACT("Square",B29),(2*(F29+F29)*$D$5),IF(EXACT("Round",B29),(3.14*(F29)*$D$5),IF(EXACT("Obong",B29),IF(F29&gt;G29,($D$5*((((3.14*G29)+(2*(((F29-G29)+G29))))))),($D$5*(((((3.14*F29)+(2*(((G29-F29)+F29))))))))),IF(EXACT("Bullet",B29),IF(F29&gt;G29,($D$5*(((((3.14*G29)/2)+(2*(((F29-(G29/2))+G29))))))),($D$5*(((((3.14*F29)/2+(2*(((G29-(F29/2))+F29))))))))),(2*(F29+G29)*$D$5)))))))</f>
        <v>413.4</v>
      </c>
      <c r="L29" s="59" t="n">
        <f aca="false">IF(C29=0,"",(H29/I29))</f>
        <v>0.918666666666667</v>
      </c>
      <c r="M29" s="60" t="e">
        <f aca="false">IF(F29=0,"",IF(EXACT("Rectangle",B29),(F29*G29)/(2*(F29+G29)*$M$5),IF(EXACT("Square",B29),(F29*F29)/(2*(F29+F29)*$M$5),IF(EXACT("Round",B29),(3.14*((F29*F29)/4))/(3.14*(F29)*$M$5),IF(EXACT("Obong",B29),IF(F29&gt;G29,((3.14*((G29/2)*(G29/2)))+((F29-G29)*G29))/((((3.14*G29)+(2*(((F29-G29)+G29))))*$M$5)),((3.14*((F29/2)*(F29/2)))+((G29-F29)*F29))/((((3.14*F29)+(2*(((G29-F29)+F29))))*$M$5))),IF(EXACT("Bullet",B29),IF(F29&gt;G29,(((3.14*((G29/2)*(G29/2)))/2)+((F29-(G29/2))*G29))/(((((3.14*G29)/2)+(2*(((F29-(G29/2))+G29))))*$M$5)),(((3.14*((F29/2)*(F29/2)))/2)+((G29-(F29/2))*F29))/(((((3.14*F29)/2)+(2*(((G29-(F29/2))+F29))))*$M$5))),(F29*G29)/(2*(F29+G29)*$M$5)))))))</f>
        <v>#DIV/0!</v>
      </c>
      <c r="N29" s="61" t="n">
        <f aca="false">IF(C29=0,"",IF(D29=0,C29/$D$5,IF(C29&lt;=D29,C29/$D$5,IF(D29&lt;=C29,D29/$D$5,"Check XY"))))</f>
        <v>2.756</v>
      </c>
      <c r="O29" s="62" t="e">
        <f aca="false">IF(F29=0,"",IF(G29=0,F29/$M$5,IF(F29&lt;=G29,F29/$M$5,IF(G29&lt;=F29,G29/$M$5,"Check XY"))))</f>
        <v>#DIV/0!</v>
      </c>
      <c r="P29" s="55" t="n">
        <f aca="false">IF(C29=0,"",IF(EXACT("Rectangle",B29),(C29*D29*$D$5),IF(EXACT("Square",B29),(C29*C29*$D$5),IF(EXACT("Round",B29),(3.14*((C29*C29)/4)*$D$5),IF(EXACT("Obong",B29),IF(C29&gt;D29,($D$5*((3.14*((D29/2)*(D29/2)))+((C29-D29)*D29))),($D$5*((3.14*((C29/2)*(C29/2)))+((D29-C29)*C29)))),IF(EXACT("Bullet",B29),IF(C29&gt;D29,((((3.14*((D29/2)*(D29/2)))/2)+((C29-(D29/2))*D29)))*$D$5,($D$5*(((3.14*((C29/2)*(C29/2)))/2)+((D29-(C29/2))*C29)))),(C29*D29*$D$5)))))))</f>
        <v>1898.884</v>
      </c>
      <c r="Q29" s="63" t="n">
        <f aca="false">IF(F29=0,"",IF(EXACT("Rectangle",B29),(F29*G29*$M$5),IF(EXACT("Square",B29),(F29*F29*$M$5),IF(EXACT("Round",B29),(3.14*((F29*F29)/4)*$M$5),IF(EXACT("Obong",B29),IF(F29&gt;G29,($M$5*((3.14*((G29/2)*(G29/2)))+((F29-G29)*G29))),($M$5*((3.14*((F29/2)*(F29/2)))+((G29-F29)*F29)))),IF(EXACT("Bullet",B29),IF(F29&gt;G29,((((3.14*((G29/2)*(G29/2)))/2)+((F29-(G29/2))*G29)))*$M$5,($M$5*(((3.14*((F29/2)*(F29/2)))/2)+((G29-(F29/2))*F29)))),(F29*G29*$M$5)))))))</f>
        <v>0</v>
      </c>
      <c r="R29" s="64" t="n">
        <f aca="false">IF(Q29="","",(Q29-P29)/P29)</f>
        <v>-1</v>
      </c>
      <c r="S29" s="65" t="str">
        <f aca="false">IF(B29="Octagon","Octagon\Hexagon found",IF(B29="Hexagon","Octagon\Hexagon found",""))</f>
        <v/>
      </c>
    </row>
    <row r="30" customFormat="false" ht="18" hidden="false" customHeight="false" outlineLevel="0" collapsed="false">
      <c r="A30" s="50" t="n">
        <v>172</v>
      </c>
      <c r="B30" s="51" t="s">
        <v>27</v>
      </c>
      <c r="C30" s="51" t="n">
        <v>27.56</v>
      </c>
      <c r="D30" s="51" t="n">
        <v>9.05</v>
      </c>
      <c r="E30" s="52" t="n">
        <v>0</v>
      </c>
      <c r="F30" s="53" t="n">
        <f aca="false">(C30*E30)+C30</f>
        <v>27.56</v>
      </c>
      <c r="G30" s="54" t="n">
        <f aca="false">(E30*D30)+D30</f>
        <v>9.05</v>
      </c>
      <c r="H30" s="55" t="n">
        <f aca="false">IF(C30=0,"",IF(EXACT("Rectangle",B30),(C30*D30),IF(EXACT("Square",B30),(C30*C30),IF(EXACT("Round",B30),(3.14*((C30*C30)/4)),IF(EXACT("Obong",B30),IF(C30&gt;D30,((3.14*((D30/2)*(D30/2)))+((C30-D30)*D30)),((3.14*((C30/2)*(C30/2)))+((D30-C30)*C30))),IF(EXACT("Bullet",B30),IF(C30&gt;D30,(((3.14*((D30/2)*(D30/2)))/2)+((C30-(D30/2))*D30)),(((3.14*((C30/2)*(C30/2)))/2)+((D30-(C30/2))*C30))),(C30*D30)))))))</f>
        <v>249.418</v>
      </c>
      <c r="I30" s="56" t="n">
        <f aca="false">IF(C30=0,"",IF(EXACT("Rectangle",B30),(2*(C30+D30)*$D$5),IF(EXACT("Square",B30),(2*(C30+C30)*$D$5),IF(EXACT("Round",B30),(3.14*(C30)*$D$5),IF(EXACT("Obong",B30),IF(C30&gt;D30,($D$5*((((3.14*D30)+(2*(((C30-D30)+D30))))))),($D$5*(((((3.14*C30)+(2*(((D30-C30)+C30))))))))),IF(EXACT("Bullet",B30),IF(C30&gt;D30,($D$5*(((((3.14*D30)/2)+(2*(((C30-(D30/2))+D30))))))),($D$5*(((((3.14*C30)/2+(2*(((D30-(C30/2))+C30))))))))),(2*(C30+D30)*$D$5)))))))</f>
        <v>366.1</v>
      </c>
      <c r="J30" s="57" t="n">
        <f aca="false">IF(F30=0,"",IF(EXACT("Rectangle",B30),(F30*G30),IF(EXACT("Square",B30),(F30*F30),IF(EXACT("Round",B30),(3.14*((F30*F30)/4)),IF(EXACT("Obong",B30),IF(F30&gt;G30,((3.14*((G30/2)*(G30/2)))+((F30-G30)*G30)),((3.14*((F30/2)*(F30/2)))+((G30-F30)*F30))),IF(EXACT("Bullet",B30),IF(F30&gt;G30,(((3.14*((G30/2)*(G30/2)))/2)+((F30-(G30/2))*G30)),(((3.14*((F30/2)*(F30/2)))/2)+((G30-(F30/2))*F30))),(F30*G30)))))))</f>
        <v>249.418</v>
      </c>
      <c r="K30" s="58" t="n">
        <f aca="false">IF(F30=0,"",IF(EXACT("Rectangle",B30),(2*(F30+G30)*$D$5),IF(EXACT("Square",B30),(2*(F30+F30)*$D$5),IF(EXACT("Round",B30),(3.14*(F30)*$D$5),IF(EXACT("Obong",B30),IF(F30&gt;G30,($D$5*((((3.14*G30)+(2*(((F30-G30)+G30))))))),($D$5*(((((3.14*F30)+(2*(((G30-F30)+F30))))))))),IF(EXACT("Bullet",B30),IF(F30&gt;G30,($D$5*(((((3.14*G30)/2)+(2*(((F30-(G30/2))+G30))))))),($D$5*(((((3.14*F30)/2+(2*(((G30-(F30/2))+F30))))))))),(2*(F30+G30)*$D$5)))))))</f>
        <v>366.1</v>
      </c>
      <c r="L30" s="59" t="n">
        <f aca="false">IF(C30=0,"",(H30/I30))</f>
        <v>0.681283802239825</v>
      </c>
      <c r="M30" s="60" t="e">
        <f aca="false">IF(F30=0,"",IF(EXACT("Rectangle",B30),(F30*G30)/(2*(F30+G30)*$M$5),IF(EXACT("Square",B30),(F30*F30)/(2*(F30+F30)*$M$5),IF(EXACT("Round",B30),(3.14*((F30*F30)/4))/(3.14*(F30)*$M$5),IF(EXACT("Obong",B30),IF(F30&gt;G30,((3.14*((G30/2)*(G30/2)))+((F30-G30)*G30))/((((3.14*G30)+(2*(((F30-G30)+G30))))*$M$5)),((3.14*((F30/2)*(F30/2)))+((G30-F30)*F30))/((((3.14*F30)+(2*(((G30-F30)+F30))))*$M$5))),IF(EXACT("Bullet",B30),IF(F30&gt;G30,(((3.14*((G30/2)*(G30/2)))/2)+((F30-(G30/2))*G30))/(((((3.14*G30)/2)+(2*(((F30-(G30/2))+G30))))*$M$5)),(((3.14*((F30/2)*(F30/2)))/2)+((G30-(F30/2))*F30))/(((((3.14*F30)/2)+(2*(((G30-(F30/2))+F30))))*$M$5))),(F30*G30)/(2*(F30+G30)*$M$5)))))))</f>
        <v>#DIV/0!</v>
      </c>
      <c r="N30" s="61" t="n">
        <f aca="false">IF(C30=0,"",IF(D30=0,C30/$D$5,IF(C30&lt;=D30,C30/$D$5,IF(D30&lt;=C30,D30/$D$5,"Check XY"))))</f>
        <v>1.81</v>
      </c>
      <c r="O30" s="62" t="e">
        <f aca="false">IF(F30=0,"",IF(G30=0,F30/$M$5,IF(F30&lt;=G30,F30/$M$5,IF(G30&lt;=F30,G30/$M$5,"Check XY"))))</f>
        <v>#DIV/0!</v>
      </c>
      <c r="P30" s="55" t="n">
        <f aca="false">IF(C30=0,"",IF(EXACT("Rectangle",B30),(C30*D30*$D$5),IF(EXACT("Square",B30),(C30*C30*$D$5),IF(EXACT("Round",B30),(3.14*((C30*C30)/4)*$D$5),IF(EXACT("Obong",B30),IF(C30&gt;D30,($D$5*((3.14*((D30/2)*(D30/2)))+((C30-D30)*D30))),($D$5*((3.14*((C30/2)*(C30/2)))+((D30-C30)*C30)))),IF(EXACT("Bullet",B30),IF(C30&gt;D30,((((3.14*((D30/2)*(D30/2)))/2)+((C30-(D30/2))*D30)))*$D$5,($D$5*(((3.14*((C30/2)*(C30/2)))/2)+((D30-(C30/2))*C30)))),(C30*D30*$D$5)))))))</f>
        <v>1247.09</v>
      </c>
      <c r="Q30" s="63" t="n">
        <f aca="false">IF(F30=0,"",IF(EXACT("Rectangle",B30),(F30*G30*$M$5),IF(EXACT("Square",B30),(F30*F30*$M$5),IF(EXACT("Round",B30),(3.14*((F30*F30)/4)*$M$5),IF(EXACT("Obong",B30),IF(F30&gt;G30,($M$5*((3.14*((G30/2)*(G30/2)))+((F30-G30)*G30))),($M$5*((3.14*((F30/2)*(F30/2)))+((G30-F30)*F30)))),IF(EXACT("Bullet",B30),IF(F30&gt;G30,((((3.14*((G30/2)*(G30/2)))/2)+((F30-(G30/2))*G30)))*$M$5,($M$5*(((3.14*((F30/2)*(F30/2)))/2)+((G30-(F30/2))*F30)))),(F30*G30*$M$5)))))))</f>
        <v>0</v>
      </c>
      <c r="R30" s="64" t="n">
        <f aca="false">IF(Q30="","",(Q30-P30)/P30)</f>
        <v>-1</v>
      </c>
      <c r="S30" s="65" t="str">
        <f aca="false">IF(B30="Octagon","Octagon\Hexagon found",IF(B30="Hexagon","Octagon\Hexagon found",""))</f>
        <v/>
      </c>
    </row>
    <row r="31" customFormat="false" ht="18" hidden="false" customHeight="false" outlineLevel="0" collapsed="false">
      <c r="A31" s="50" t="n">
        <v>173</v>
      </c>
      <c r="B31" s="51" t="s">
        <v>28</v>
      </c>
      <c r="C31" s="51" t="n">
        <v>19.69</v>
      </c>
      <c r="D31" s="51" t="n">
        <v>0</v>
      </c>
      <c r="E31" s="52" t="n">
        <v>0</v>
      </c>
      <c r="F31" s="53" t="n">
        <f aca="false">(C31*E31)+C31</f>
        <v>19.69</v>
      </c>
      <c r="G31" s="54" t="n">
        <f aca="false">(E31*D31)+D31</f>
        <v>0</v>
      </c>
      <c r="H31" s="55" t="n">
        <f aca="false">IF(C31=0,"",IF(EXACT("Rectangle",B31),(C31*D31),IF(EXACT("Square",B31),(C31*C31),IF(EXACT("Round",B31),(3.14*((C31*C31)/4)),IF(EXACT("Obong",B31),IF(C31&gt;D31,((3.14*((D31/2)*(D31/2)))+((C31-D31)*D31)),((3.14*((C31/2)*(C31/2)))+((D31-C31)*C31))),IF(EXACT("Bullet",B31),IF(C31&gt;D31,(((3.14*((D31/2)*(D31/2)))/2)+((C31-(D31/2))*D31)),(((3.14*((C31/2)*(C31/2)))/2)+((D31-(C31/2))*C31))),(C31*D31)))))))</f>
        <v>387.6961</v>
      </c>
      <c r="I31" s="56" t="n">
        <f aca="false">IF(C31=0,"",IF(EXACT("Rectangle",B31),(2*(C31+D31)*$D$5),IF(EXACT("Square",B31),(2*(C31+C31)*$D$5),IF(EXACT("Round",B31),(3.14*(C31)*$D$5),IF(EXACT("Obong",B31),IF(C31&gt;D31,($D$5*((((3.14*D31)+(2*(((C31-D31)+D31))))))),($D$5*(((((3.14*C31)+(2*(((D31-C31)+C31))))))))),IF(EXACT("Bullet",B31),IF(C31&gt;D31,($D$5*(((((3.14*D31)/2)+(2*(((C31-(D31/2))+D31))))))),($D$5*(((((3.14*C31)/2+(2*(((D31-(C31/2))+C31))))))))),(2*(C31+D31)*$D$5)))))))</f>
        <v>393.8</v>
      </c>
      <c r="J31" s="57" t="n">
        <f aca="false">IF(F31=0,"",IF(EXACT("Rectangle",B31),(F31*G31),IF(EXACT("Square",B31),(F31*F31),IF(EXACT("Round",B31),(3.14*((F31*F31)/4)),IF(EXACT("Obong",B31),IF(F31&gt;G31,((3.14*((G31/2)*(G31/2)))+((F31-G31)*G31)),((3.14*((F31/2)*(F31/2)))+((G31-F31)*F31))),IF(EXACT("Bullet",B31),IF(F31&gt;G31,(((3.14*((G31/2)*(G31/2)))/2)+((F31-(G31/2))*G31)),(((3.14*((F31/2)*(F31/2)))/2)+((G31-(F31/2))*F31))),(F31*G31)))))))</f>
        <v>387.6961</v>
      </c>
      <c r="K31" s="58" t="n">
        <f aca="false">IF(F31=0,"",IF(EXACT("Rectangle",B31),(2*(F31+G31)*$D$5),IF(EXACT("Square",B31),(2*(F31+F31)*$D$5),IF(EXACT("Round",B31),(3.14*(F31)*$D$5),IF(EXACT("Obong",B31),IF(F31&gt;G31,($D$5*((((3.14*G31)+(2*(((F31-G31)+G31))))))),($D$5*(((((3.14*F31)+(2*(((G31-F31)+F31))))))))),IF(EXACT("Bullet",B31),IF(F31&gt;G31,($D$5*(((((3.14*G31)/2)+(2*(((F31-(G31/2))+G31))))))),($D$5*(((((3.14*F31)/2+(2*(((G31-(F31/2))+F31))))))))),(2*(F31+G31)*$D$5)))))))</f>
        <v>393.8</v>
      </c>
      <c r="L31" s="59" t="n">
        <f aca="false">IF(C31=0,"",(H31/I31))</f>
        <v>0.9845</v>
      </c>
      <c r="M31" s="60" t="e">
        <f aca="false">IF(F31=0,"",IF(EXACT("Rectangle",B31),(F31*G31)/(2*(F31+G31)*$M$5),IF(EXACT("Square",B31),(F31*F31)/(2*(F31+F31)*$M$5),IF(EXACT("Round",B31),(3.14*((F31*F31)/4))/(3.14*(F31)*$M$5),IF(EXACT("Obong",B31),IF(F31&gt;G31,((3.14*((G31/2)*(G31/2)))+((F31-G31)*G31))/((((3.14*G31)+(2*(((F31-G31)+G31))))*$M$5)),((3.14*((F31/2)*(F31/2)))+((G31-F31)*F31))/((((3.14*F31)+(2*(((G31-F31)+F31))))*$M$5))),IF(EXACT("Bullet",B31),IF(F31&gt;G31,(((3.14*((G31/2)*(G31/2)))/2)+((F31-(G31/2))*G31))/(((((3.14*G31)/2)+(2*(((F31-(G31/2))+G31))))*$M$5)),(((3.14*((F31/2)*(F31/2)))/2)+((G31-(F31/2))*F31))/(((((3.14*F31)/2)+(2*(((G31-(F31/2))+F31))))*$M$5))),(F31*G31)/(2*(F31+G31)*$M$5)))))))</f>
        <v>#DIV/0!</v>
      </c>
      <c r="N31" s="61" t="n">
        <f aca="false">IF(C31=0,"",IF(D31=0,C31/$D$5,IF(C31&lt;=D31,C31/$D$5,IF(D31&lt;=C31,D31/$D$5,"Check XY"))))</f>
        <v>3.938</v>
      </c>
      <c r="O31" s="62" t="e">
        <f aca="false">IF(F31=0,"",IF(G31=0,F31/$M$5,IF(F31&lt;=G31,F31/$M$5,IF(G31&lt;=F31,G31/$M$5,"Check XY"))))</f>
        <v>#DIV/0!</v>
      </c>
      <c r="P31" s="55" t="n">
        <f aca="false">IF(C31=0,"",IF(EXACT("Rectangle",B31),(C31*D31*$D$5),IF(EXACT("Square",B31),(C31*C31*$D$5),IF(EXACT("Round",B31),(3.14*((C31*C31)/4)*$D$5),IF(EXACT("Obong",B31),IF(C31&gt;D31,($D$5*((3.14*((D31/2)*(D31/2)))+((C31-D31)*D31))),($D$5*((3.14*((C31/2)*(C31/2)))+((D31-C31)*C31)))),IF(EXACT("Bullet",B31),IF(C31&gt;D31,((((3.14*((D31/2)*(D31/2)))/2)+((C31-(D31/2))*D31)))*$D$5,($D$5*(((3.14*((C31/2)*(C31/2)))/2)+((D31-(C31/2))*C31)))),(C31*D31*$D$5)))))))</f>
        <v>1938.4805</v>
      </c>
      <c r="Q31" s="63" t="n">
        <f aca="false">IF(F31=0,"",IF(EXACT("Rectangle",B31),(F31*G31*$M$5),IF(EXACT("Square",B31),(F31*F31*$M$5),IF(EXACT("Round",B31),(3.14*((F31*F31)/4)*$M$5),IF(EXACT("Obong",B31),IF(F31&gt;G31,($M$5*((3.14*((G31/2)*(G31/2)))+((F31-G31)*G31))),($M$5*((3.14*((F31/2)*(F31/2)))+((G31-F31)*F31)))),IF(EXACT("Bullet",B31),IF(F31&gt;G31,((((3.14*((G31/2)*(G31/2)))/2)+((F31-(G31/2))*G31)))*$M$5,($M$5*(((3.14*((F31/2)*(F31/2)))/2)+((G31-(F31/2))*F31)))),(F31*G31*$M$5)))))))</f>
        <v>0</v>
      </c>
      <c r="R31" s="64" t="n">
        <f aca="false">IF(Q31="","",(Q31-P31)/P31)</f>
        <v>-1</v>
      </c>
      <c r="S31" s="65" t="str">
        <f aca="false">IF(B31="Octagon","Octagon\Hexagon found",IF(B31="Hexagon","Octagon\Hexagon found",""))</f>
        <v/>
      </c>
    </row>
    <row r="32" customFormat="false" ht="18" hidden="false" customHeight="false" outlineLevel="0" collapsed="false">
      <c r="A32" s="50" t="n">
        <v>174</v>
      </c>
      <c r="B32" s="51" t="s">
        <v>27</v>
      </c>
      <c r="C32" s="51" t="n">
        <v>19.69</v>
      </c>
      <c r="D32" s="51" t="n">
        <v>11.81</v>
      </c>
      <c r="E32" s="52" t="n">
        <v>0</v>
      </c>
      <c r="F32" s="53" t="n">
        <f aca="false">(C32*E32)+C32</f>
        <v>19.69</v>
      </c>
      <c r="G32" s="54" t="n">
        <f aca="false">(E32*D32)+D32</f>
        <v>11.81</v>
      </c>
      <c r="H32" s="55" t="n">
        <f aca="false">IF(C32=0,"",IF(EXACT("Rectangle",B32),(C32*D32),IF(EXACT("Square",B32),(C32*C32),IF(EXACT("Round",B32),(3.14*((C32*C32)/4)),IF(EXACT("Obong",B32),IF(C32&gt;D32,((3.14*((D32/2)*(D32/2)))+((C32-D32)*D32)),((3.14*((C32/2)*(C32/2)))+((D32-C32)*C32))),IF(EXACT("Bullet",B32),IF(C32&gt;D32,(((3.14*((D32/2)*(D32/2)))/2)+((C32-(D32/2))*D32)),(((3.14*((C32/2)*(C32/2)))/2)+((D32-(C32/2))*C32))),(C32*D32)))))))</f>
        <v>232.5389</v>
      </c>
      <c r="I32" s="56" t="n">
        <f aca="false">IF(C32=0,"",IF(EXACT("Rectangle",B32),(2*(C32+D32)*$D$5),IF(EXACT("Square",B32),(2*(C32+C32)*$D$5),IF(EXACT("Round",B32),(3.14*(C32)*$D$5),IF(EXACT("Obong",B32),IF(C32&gt;D32,($D$5*((((3.14*D32)+(2*(((C32-D32)+D32))))))),($D$5*(((((3.14*C32)+(2*(((D32-C32)+C32))))))))),IF(EXACT("Bullet",B32),IF(C32&gt;D32,($D$5*(((((3.14*D32)/2)+(2*(((C32-(D32/2))+D32))))))),($D$5*(((((3.14*C32)/2+(2*(((D32-(C32/2))+C32))))))))),(2*(C32+D32)*$D$5)))))))</f>
        <v>315</v>
      </c>
      <c r="J32" s="57" t="n">
        <f aca="false">IF(F32=0,"",IF(EXACT("Rectangle",B32),(F32*G32),IF(EXACT("Square",B32),(F32*F32),IF(EXACT("Round",B32),(3.14*((F32*F32)/4)),IF(EXACT("Obong",B32),IF(F32&gt;G32,((3.14*((G32/2)*(G32/2)))+((F32-G32)*G32)),((3.14*((F32/2)*(F32/2)))+((G32-F32)*F32))),IF(EXACT("Bullet",B32),IF(F32&gt;G32,(((3.14*((G32/2)*(G32/2)))/2)+((F32-(G32/2))*G32)),(((3.14*((F32/2)*(F32/2)))/2)+((G32-(F32/2))*F32))),(F32*G32)))))))</f>
        <v>232.5389</v>
      </c>
      <c r="K32" s="58" t="n">
        <f aca="false">IF(F32=0,"",IF(EXACT("Rectangle",B32),(2*(F32+G32)*$D$5),IF(EXACT("Square",B32),(2*(F32+F32)*$D$5),IF(EXACT("Round",B32),(3.14*(F32)*$D$5),IF(EXACT("Obong",B32),IF(F32&gt;G32,($D$5*((((3.14*G32)+(2*(((F32-G32)+G32))))))),($D$5*(((((3.14*F32)+(2*(((G32-F32)+F32))))))))),IF(EXACT("Bullet",B32),IF(F32&gt;G32,($D$5*(((((3.14*G32)/2)+(2*(((F32-(G32/2))+G32))))))),($D$5*(((((3.14*F32)/2+(2*(((G32-(F32/2))+F32))))))))),(2*(F32+G32)*$D$5)))))))</f>
        <v>315</v>
      </c>
      <c r="L32" s="59" t="n">
        <f aca="false">IF(C32=0,"",(H32/I32))</f>
        <v>0.73821873015873</v>
      </c>
      <c r="M32" s="60" t="e">
        <f aca="false">IF(F32=0,"",IF(EXACT("Rectangle",B32),(F32*G32)/(2*(F32+G32)*$M$5),IF(EXACT("Square",B32),(F32*F32)/(2*(F32+F32)*$M$5),IF(EXACT("Round",B32),(3.14*((F32*F32)/4))/(3.14*(F32)*$M$5),IF(EXACT("Obong",B32),IF(F32&gt;G32,((3.14*((G32/2)*(G32/2)))+((F32-G32)*G32))/((((3.14*G32)+(2*(((F32-G32)+G32))))*$M$5)),((3.14*((F32/2)*(F32/2)))+((G32-F32)*F32))/((((3.14*F32)+(2*(((G32-F32)+F32))))*$M$5))),IF(EXACT("Bullet",B32),IF(F32&gt;G32,(((3.14*((G32/2)*(G32/2)))/2)+((F32-(G32/2))*G32))/(((((3.14*G32)/2)+(2*(((F32-(G32/2))+G32))))*$M$5)),(((3.14*((F32/2)*(F32/2)))/2)+((G32-(F32/2))*F32))/(((((3.14*F32)/2)+(2*(((G32-(F32/2))+F32))))*$M$5))),(F32*G32)/(2*(F32+G32)*$M$5)))))))</f>
        <v>#DIV/0!</v>
      </c>
      <c r="N32" s="61" t="n">
        <f aca="false">IF(C32=0,"",IF(D32=0,C32/$D$5,IF(C32&lt;=D32,C32/$D$5,IF(D32&lt;=C32,D32/$D$5,"Check XY"))))</f>
        <v>2.362</v>
      </c>
      <c r="O32" s="62" t="e">
        <f aca="false">IF(F32=0,"",IF(G32=0,F32/$M$5,IF(F32&lt;=G32,F32/$M$5,IF(G32&lt;=F32,G32/$M$5,"Check XY"))))</f>
        <v>#DIV/0!</v>
      </c>
      <c r="P32" s="55" t="n">
        <f aca="false">IF(C32=0,"",IF(EXACT("Rectangle",B32),(C32*D32*$D$5),IF(EXACT("Square",B32),(C32*C32*$D$5),IF(EXACT("Round",B32),(3.14*((C32*C32)/4)*$D$5),IF(EXACT("Obong",B32),IF(C32&gt;D32,($D$5*((3.14*((D32/2)*(D32/2)))+((C32-D32)*D32))),($D$5*((3.14*((C32/2)*(C32/2)))+((D32-C32)*C32)))),IF(EXACT("Bullet",B32),IF(C32&gt;D32,((((3.14*((D32/2)*(D32/2)))/2)+((C32-(D32/2))*D32)))*$D$5,($D$5*(((3.14*((C32/2)*(C32/2)))/2)+((D32-(C32/2))*C32)))),(C32*D32*$D$5)))))))</f>
        <v>1162.6945</v>
      </c>
      <c r="Q32" s="63" t="n">
        <f aca="false">IF(F32=0,"",IF(EXACT("Rectangle",B32),(F32*G32*$M$5),IF(EXACT("Square",B32),(F32*F32*$M$5),IF(EXACT("Round",B32),(3.14*((F32*F32)/4)*$M$5),IF(EXACT("Obong",B32),IF(F32&gt;G32,($M$5*((3.14*((G32/2)*(G32/2)))+((F32-G32)*G32))),($M$5*((3.14*((F32/2)*(F32/2)))+((G32-F32)*F32)))),IF(EXACT("Bullet",B32),IF(F32&gt;G32,((((3.14*((G32/2)*(G32/2)))/2)+((F32-(G32/2))*G32)))*$M$5,($M$5*(((3.14*((F32/2)*(F32/2)))/2)+((G32-(F32/2))*F32)))),(F32*G32*$M$5)))))))</f>
        <v>0</v>
      </c>
      <c r="R32" s="64" t="n">
        <f aca="false">IF(Q32="","",(Q32-P32)/P32)</f>
        <v>-1</v>
      </c>
      <c r="S32" s="65" t="str">
        <f aca="false">IF(B32="Octagon","Octagon\Hexagon found",IF(B32="Hexagon","Octagon\Hexagon found",""))</f>
        <v/>
      </c>
    </row>
    <row r="33" customFormat="false" ht="18" hidden="false" customHeight="false" outlineLevel="0" collapsed="false">
      <c r="A33" s="50" t="n">
        <v>186</v>
      </c>
      <c r="B33" s="51" t="s">
        <v>27</v>
      </c>
      <c r="C33" s="51" t="n">
        <v>61</v>
      </c>
      <c r="D33" s="51" t="n">
        <v>88.6</v>
      </c>
      <c r="E33" s="52" t="n">
        <v>0</v>
      </c>
      <c r="F33" s="53" t="n">
        <f aca="false">(C33*E33)+C33</f>
        <v>61</v>
      </c>
      <c r="G33" s="54" t="n">
        <f aca="false">(E33*D33)+D33</f>
        <v>88.6</v>
      </c>
      <c r="H33" s="55" t="n">
        <f aca="false">IF(C33=0,"",IF(EXACT("Rectangle",B33),(C33*D33),IF(EXACT("Square",B33),(C33*C33),IF(EXACT("Round",B33),(3.14*((C33*C33)/4)),IF(EXACT("Obong",B33),IF(C33&gt;D33,((3.14*((D33/2)*(D33/2)))+((C33-D33)*D33)),((3.14*((C33/2)*(C33/2)))+((D33-C33)*C33))),IF(EXACT("Bullet",B33),IF(C33&gt;D33,(((3.14*((D33/2)*(D33/2)))/2)+((C33-(D33/2))*D33)),(((3.14*((C33/2)*(C33/2)))/2)+((D33-(C33/2))*C33))),(C33*D33)))))))</f>
        <v>5404.6</v>
      </c>
      <c r="I33" s="56" t="n">
        <f aca="false">IF(C33=0,"",IF(EXACT("Rectangle",B33),(2*(C33+D33)*$D$5),IF(EXACT("Square",B33),(2*(C33+C33)*$D$5),IF(EXACT("Round",B33),(3.14*(C33)*$D$5),IF(EXACT("Obong",B33),IF(C33&gt;D33,($D$5*((((3.14*D33)+(2*(((C33-D33)+D33))))))),($D$5*(((((3.14*C33)+(2*(((D33-C33)+C33))))))))),IF(EXACT("Bullet",B33),IF(C33&gt;D33,($D$5*(((((3.14*D33)/2)+(2*(((C33-(D33/2))+D33))))))),($D$5*(((((3.14*C33)/2+(2*(((D33-(C33/2))+C33))))))))),(2*(C33+D33)*$D$5)))))))</f>
        <v>1496</v>
      </c>
      <c r="J33" s="57" t="n">
        <f aca="false">IF(F33=0,"",IF(EXACT("Rectangle",B33),(F33*G33),IF(EXACT("Square",B33),(F33*F33),IF(EXACT("Round",B33),(3.14*((F33*F33)/4)),IF(EXACT("Obong",B33),IF(F33&gt;G33,((3.14*((G33/2)*(G33/2)))+((F33-G33)*G33)),((3.14*((F33/2)*(F33/2)))+((G33-F33)*F33))),IF(EXACT("Bullet",B33),IF(F33&gt;G33,(((3.14*((G33/2)*(G33/2)))/2)+((F33-(G33/2))*G33)),(((3.14*((F33/2)*(F33/2)))/2)+((G33-(F33/2))*F33))),(F33*G33)))))))</f>
        <v>5404.6</v>
      </c>
      <c r="K33" s="58" t="n">
        <f aca="false">IF(F33=0,"",IF(EXACT("Rectangle",B33),(2*(F33+G33)*$D$5),IF(EXACT("Square",B33),(2*(F33+F33)*$D$5),IF(EXACT("Round",B33),(3.14*(F33)*$D$5),IF(EXACT("Obong",B33),IF(F33&gt;G33,($D$5*((((3.14*G33)+(2*(((F33-G33)+G33))))))),($D$5*(((((3.14*F33)+(2*(((G33-F33)+F33))))))))),IF(EXACT("Bullet",B33),IF(F33&gt;G33,($D$5*(((((3.14*G33)/2)+(2*(((F33-(G33/2))+G33))))))),($D$5*(((((3.14*F33)/2+(2*(((G33-(F33/2))+F33))))))))),(2*(F33+G33)*$D$5)))))))</f>
        <v>1496</v>
      </c>
      <c r="L33" s="59" t="n">
        <f aca="false">IF(C33=0,"",(H33/I33))</f>
        <v>3.61270053475936</v>
      </c>
      <c r="M33" s="60" t="e">
        <f aca="false">IF(F33=0,"",IF(EXACT("Rectangle",B33),(F33*G33)/(2*(F33+G33)*$M$5),IF(EXACT("Square",B33),(F33*F33)/(2*(F33+F33)*$M$5),IF(EXACT("Round",B33),(3.14*((F33*F33)/4))/(3.14*(F33)*$M$5),IF(EXACT("Obong",B33),IF(F33&gt;G33,((3.14*((G33/2)*(G33/2)))+((F33-G33)*G33))/((((3.14*G33)+(2*(((F33-G33)+G33))))*$M$5)),((3.14*((F33/2)*(F33/2)))+((G33-F33)*F33))/((((3.14*F33)+(2*(((G33-F33)+F33))))*$M$5))),IF(EXACT("Bullet",B33),IF(F33&gt;G33,(((3.14*((G33/2)*(G33/2)))/2)+((F33-(G33/2))*G33))/(((((3.14*G33)/2)+(2*(((F33-(G33/2))+G33))))*$M$5)),(((3.14*((F33/2)*(F33/2)))/2)+((G33-(F33/2))*F33))/(((((3.14*F33)/2)+(2*(((G33-(F33/2))+F33))))*$M$5))),(F33*G33)/(2*(F33+G33)*$M$5)))))))</f>
        <v>#DIV/0!</v>
      </c>
      <c r="N33" s="61" t="n">
        <f aca="false">IF(C33=0,"",IF(D33=0,C33/$D$5,IF(C33&lt;=D33,C33/$D$5,IF(D33&lt;=C33,D33/$D$5,"Check XY"))))</f>
        <v>12.2</v>
      </c>
      <c r="O33" s="62" t="e">
        <f aca="false">IF(F33=0,"",IF(G33=0,F33/$M$5,IF(F33&lt;=G33,F33/$M$5,IF(G33&lt;=F33,G33/$M$5,"Check XY"))))</f>
        <v>#DIV/0!</v>
      </c>
      <c r="P33" s="55" t="n">
        <f aca="false">IF(C33=0,"",IF(EXACT("Rectangle",B33),(C33*D33*$D$5),IF(EXACT("Square",B33),(C33*C33*$D$5),IF(EXACT("Round",B33),(3.14*((C33*C33)/4)*$D$5),IF(EXACT("Obong",B33),IF(C33&gt;D33,($D$5*((3.14*((D33/2)*(D33/2)))+((C33-D33)*D33))),($D$5*((3.14*((C33/2)*(C33/2)))+((D33-C33)*C33)))),IF(EXACT("Bullet",B33),IF(C33&gt;D33,((((3.14*((D33/2)*(D33/2)))/2)+((C33-(D33/2))*D33)))*$D$5,($D$5*(((3.14*((C33/2)*(C33/2)))/2)+((D33-(C33/2))*C33)))),(C33*D33*$D$5)))))))</f>
        <v>27023</v>
      </c>
      <c r="Q33" s="63" t="n">
        <f aca="false">IF(F33=0,"",IF(EXACT("Rectangle",B33),(F33*G33*$M$5),IF(EXACT("Square",B33),(F33*F33*$M$5),IF(EXACT("Round",B33),(3.14*((F33*F33)/4)*$M$5),IF(EXACT("Obong",B33),IF(F33&gt;G33,($M$5*((3.14*((G33/2)*(G33/2)))+((F33-G33)*G33))),($M$5*((3.14*((F33/2)*(F33/2)))+((G33-F33)*F33)))),IF(EXACT("Bullet",B33),IF(F33&gt;G33,((((3.14*((G33/2)*(G33/2)))/2)+((F33-(G33/2))*G33)))*$M$5,($M$5*(((3.14*((F33/2)*(F33/2)))/2)+((G33-(F33/2))*F33)))),(F33*G33*$M$5)))))))</f>
        <v>0</v>
      </c>
      <c r="R33" s="64" t="n">
        <f aca="false">IF(Q33="","",(Q33-P33)/P33)</f>
        <v>-1</v>
      </c>
      <c r="S33" s="65" t="str">
        <f aca="false">IF(B33="Octagon","Octagon\Hexagon found",IF(B33="Hexagon","Octagon\Hexagon found",""))</f>
        <v/>
      </c>
    </row>
    <row r="34" customFormat="false" ht="18" hidden="false" customHeight="false" outlineLevel="0" collapsed="false">
      <c r="A34" s="50" t="n">
        <v>189</v>
      </c>
      <c r="B34" s="51" t="s">
        <v>27</v>
      </c>
      <c r="C34" s="51" t="n">
        <v>133.86</v>
      </c>
      <c r="D34" s="51" t="n">
        <v>37.4</v>
      </c>
      <c r="E34" s="52" t="n">
        <v>0</v>
      </c>
      <c r="F34" s="53" t="n">
        <f aca="false">(C34*E34)+C34</f>
        <v>133.86</v>
      </c>
      <c r="G34" s="54" t="n">
        <f aca="false">(E34*D34)+D34</f>
        <v>37.4</v>
      </c>
      <c r="H34" s="55" t="n">
        <f aca="false">IF(C34=0,"",IF(EXACT("Rectangle",B34),(C34*D34),IF(EXACT("Square",B34),(C34*C34),IF(EXACT("Round",B34),(3.14*((C34*C34)/4)),IF(EXACT("Obong",B34),IF(C34&gt;D34,((3.14*((D34/2)*(D34/2)))+((C34-D34)*D34)),((3.14*((C34/2)*(C34/2)))+((D34-C34)*C34))),IF(EXACT("Bullet",B34),IF(C34&gt;D34,(((3.14*((D34/2)*(D34/2)))/2)+((C34-(D34/2))*D34)),(((3.14*((C34/2)*(C34/2)))/2)+((D34-(C34/2))*C34))),(C34*D34)))))))</f>
        <v>5006.364</v>
      </c>
      <c r="I34" s="56" t="n">
        <f aca="false">IF(C34=0,"",IF(EXACT("Rectangle",B34),(2*(C34+D34)*$D$5),IF(EXACT("Square",B34),(2*(C34+C34)*$D$5),IF(EXACT("Round",B34),(3.14*(C34)*$D$5),IF(EXACT("Obong",B34),IF(C34&gt;D34,($D$5*((((3.14*D34)+(2*(((C34-D34)+D34))))))),($D$5*(((((3.14*C34)+(2*(((D34-C34)+C34))))))))),IF(EXACT("Bullet",B34),IF(C34&gt;D34,($D$5*(((((3.14*D34)/2)+(2*(((C34-(D34/2))+D34))))))),($D$5*(((((3.14*C34)/2+(2*(((D34-(C34/2))+C34))))))))),(2*(C34+D34)*$D$5)))))))</f>
        <v>1712.6</v>
      </c>
      <c r="J34" s="57" t="n">
        <f aca="false">IF(F34=0,"",IF(EXACT("Rectangle",B34),(F34*G34),IF(EXACT("Square",B34),(F34*F34),IF(EXACT("Round",B34),(3.14*((F34*F34)/4)),IF(EXACT("Obong",B34),IF(F34&gt;G34,((3.14*((G34/2)*(G34/2)))+((F34-G34)*G34)),((3.14*((F34/2)*(F34/2)))+((G34-F34)*F34))),IF(EXACT("Bullet",B34),IF(F34&gt;G34,(((3.14*((G34/2)*(G34/2)))/2)+((F34-(G34/2))*G34)),(((3.14*((F34/2)*(F34/2)))/2)+((G34-(F34/2))*F34))),(F34*G34)))))))</f>
        <v>5006.364</v>
      </c>
      <c r="K34" s="58" t="n">
        <f aca="false">IF(F34=0,"",IF(EXACT("Rectangle",B34),(2*(F34+G34)*$D$5),IF(EXACT("Square",B34),(2*(F34+F34)*$D$5),IF(EXACT("Round",B34),(3.14*(F34)*$D$5),IF(EXACT("Obong",B34),IF(F34&gt;G34,($D$5*((((3.14*G34)+(2*(((F34-G34)+G34))))))),($D$5*(((((3.14*F34)+(2*(((G34-F34)+F34))))))))),IF(EXACT("Bullet",B34),IF(F34&gt;G34,($D$5*(((((3.14*G34)/2)+(2*(((F34-(G34/2))+G34))))))),($D$5*(((((3.14*F34)/2+(2*(((G34-(F34/2))+F34))))))))),(2*(F34+G34)*$D$5)))))))</f>
        <v>1712.6</v>
      </c>
      <c r="L34" s="59" t="n">
        <f aca="false">IF(C34=0,"",(H34/I34))</f>
        <v>2.92325353264043</v>
      </c>
      <c r="M34" s="60" t="e">
        <f aca="false">IF(F34=0,"",IF(EXACT("Rectangle",B34),(F34*G34)/(2*(F34+G34)*$M$5),IF(EXACT("Square",B34),(F34*F34)/(2*(F34+F34)*$M$5),IF(EXACT("Round",B34),(3.14*((F34*F34)/4))/(3.14*(F34)*$M$5),IF(EXACT("Obong",B34),IF(F34&gt;G34,((3.14*((G34/2)*(G34/2)))+((F34-G34)*G34))/((((3.14*G34)+(2*(((F34-G34)+G34))))*$M$5)),((3.14*((F34/2)*(F34/2)))+((G34-F34)*F34))/((((3.14*F34)+(2*(((G34-F34)+F34))))*$M$5))),IF(EXACT("Bullet",B34),IF(F34&gt;G34,(((3.14*((G34/2)*(G34/2)))/2)+((F34-(G34/2))*G34))/(((((3.14*G34)/2)+(2*(((F34-(G34/2))+G34))))*$M$5)),(((3.14*((F34/2)*(F34/2)))/2)+((G34-(F34/2))*F34))/(((((3.14*F34)/2)+(2*(((G34-(F34/2))+F34))))*$M$5))),(F34*G34)/(2*(F34+G34)*$M$5)))))))</f>
        <v>#DIV/0!</v>
      </c>
      <c r="N34" s="61" t="n">
        <f aca="false">IF(C34=0,"",IF(D34=0,C34/$D$5,IF(C34&lt;=D34,C34/$D$5,IF(D34&lt;=C34,D34/$D$5,"Check XY"))))</f>
        <v>7.48</v>
      </c>
      <c r="O34" s="62" t="e">
        <f aca="false">IF(F34=0,"",IF(G34=0,F34/$M$5,IF(F34&lt;=G34,F34/$M$5,IF(G34&lt;=F34,G34/$M$5,"Check XY"))))</f>
        <v>#DIV/0!</v>
      </c>
      <c r="P34" s="55" t="n">
        <f aca="false">IF(C34=0,"",IF(EXACT("Rectangle",B34),(C34*D34*$D$5),IF(EXACT("Square",B34),(C34*C34*$D$5),IF(EXACT("Round",B34),(3.14*((C34*C34)/4)*$D$5),IF(EXACT("Obong",B34),IF(C34&gt;D34,($D$5*((3.14*((D34/2)*(D34/2)))+((C34-D34)*D34))),($D$5*((3.14*((C34/2)*(C34/2)))+((D34-C34)*C34)))),IF(EXACT("Bullet",B34),IF(C34&gt;D34,((((3.14*((D34/2)*(D34/2)))/2)+((C34-(D34/2))*D34)))*$D$5,($D$5*(((3.14*((C34/2)*(C34/2)))/2)+((D34-(C34/2))*C34)))),(C34*D34*$D$5)))))))</f>
        <v>25031.82</v>
      </c>
      <c r="Q34" s="63" t="n">
        <f aca="false">IF(F34=0,"",IF(EXACT("Rectangle",B34),(F34*G34*$M$5),IF(EXACT("Square",B34),(F34*F34*$M$5),IF(EXACT("Round",B34),(3.14*((F34*F34)/4)*$M$5),IF(EXACT("Obong",B34),IF(F34&gt;G34,($M$5*((3.14*((G34/2)*(G34/2)))+((F34-G34)*G34))),($M$5*((3.14*((F34/2)*(F34/2)))+((G34-F34)*F34)))),IF(EXACT("Bullet",B34),IF(F34&gt;G34,((((3.14*((G34/2)*(G34/2)))/2)+((F34-(G34/2))*G34)))*$M$5,($M$5*(((3.14*((F34/2)*(F34/2)))/2)+((G34-(F34/2))*F34)))),(F34*G34*$M$5)))))))</f>
        <v>0</v>
      </c>
      <c r="R34" s="64" t="n">
        <f aca="false">IF(Q34="","",(Q34-P34)/P34)</f>
        <v>-1</v>
      </c>
      <c r="S34" s="65" t="str">
        <f aca="false">IF(B34="Octagon","Octagon\Hexagon found",IF(B34="Hexagon","Octagon\Hexagon found",""))</f>
        <v/>
      </c>
    </row>
    <row r="35" customFormat="false" ht="18" hidden="false" customHeight="false" outlineLevel="0" collapsed="false">
      <c r="A35" s="50" t="n">
        <v>190</v>
      </c>
      <c r="B35" s="51" t="s">
        <v>27</v>
      </c>
      <c r="C35" s="51" t="n">
        <v>139.76</v>
      </c>
      <c r="D35" s="51" t="n">
        <v>59.05</v>
      </c>
      <c r="E35" s="52" t="n">
        <v>0</v>
      </c>
      <c r="F35" s="53" t="n">
        <f aca="false">(C35*E35)+C35</f>
        <v>139.76</v>
      </c>
      <c r="G35" s="54" t="n">
        <f aca="false">(E35*D35)+D35</f>
        <v>59.05</v>
      </c>
      <c r="H35" s="55" t="n">
        <f aca="false">IF(C35=0,"",IF(EXACT("Rectangle",B35),(C35*D35),IF(EXACT("Square",B35),(C35*C35),IF(EXACT("Round",B35),(3.14*((C35*C35)/4)),IF(EXACT("Obong",B35),IF(C35&gt;D35,((3.14*((D35/2)*(D35/2)))+((C35-D35)*D35)),((3.14*((C35/2)*(C35/2)))+((D35-C35)*C35))),IF(EXACT("Bullet",B35),IF(C35&gt;D35,(((3.14*((D35/2)*(D35/2)))/2)+((C35-(D35/2))*D35)),(((3.14*((C35/2)*(C35/2)))/2)+((D35-(C35/2))*C35))),(C35*D35)))))))</f>
        <v>8252.828</v>
      </c>
      <c r="I35" s="56" t="n">
        <f aca="false">IF(C35=0,"",IF(EXACT("Rectangle",B35),(2*(C35+D35)*$D$5),IF(EXACT("Square",B35),(2*(C35+C35)*$D$5),IF(EXACT("Round",B35),(3.14*(C35)*$D$5),IF(EXACT("Obong",B35),IF(C35&gt;D35,($D$5*((((3.14*D35)+(2*(((C35-D35)+D35))))))),($D$5*(((((3.14*C35)+(2*(((D35-C35)+C35))))))))),IF(EXACT("Bullet",B35),IF(C35&gt;D35,($D$5*(((((3.14*D35)/2)+(2*(((C35-(D35/2))+D35))))))),($D$5*(((((3.14*C35)/2+(2*(((D35-(C35/2))+C35))))))))),(2*(C35+D35)*$D$5)))))))</f>
        <v>1988.1</v>
      </c>
      <c r="J35" s="57" t="n">
        <f aca="false">IF(F35=0,"",IF(EXACT("Rectangle",B35),(F35*G35),IF(EXACT("Square",B35),(F35*F35),IF(EXACT("Round",B35),(3.14*((F35*F35)/4)),IF(EXACT("Obong",B35),IF(F35&gt;G35,((3.14*((G35/2)*(G35/2)))+((F35-G35)*G35)),((3.14*((F35/2)*(F35/2)))+((G35-F35)*F35))),IF(EXACT("Bullet",B35),IF(F35&gt;G35,(((3.14*((G35/2)*(G35/2)))/2)+((F35-(G35/2))*G35)),(((3.14*((F35/2)*(F35/2)))/2)+((G35-(F35/2))*F35))),(F35*G35)))))))</f>
        <v>8252.828</v>
      </c>
      <c r="K35" s="58" t="n">
        <f aca="false">IF(F35=0,"",IF(EXACT("Rectangle",B35),(2*(F35+G35)*$D$5),IF(EXACT("Square",B35),(2*(F35+F35)*$D$5),IF(EXACT("Round",B35),(3.14*(F35)*$D$5),IF(EXACT("Obong",B35),IF(F35&gt;G35,($D$5*((((3.14*G35)+(2*(((F35-G35)+G35))))))),($D$5*(((((3.14*F35)+(2*(((G35-F35)+F35))))))))),IF(EXACT("Bullet",B35),IF(F35&gt;G35,($D$5*(((((3.14*G35)/2)+(2*(((F35-(G35/2))+G35))))))),($D$5*(((((3.14*F35)/2+(2*(((G35-(F35/2))+F35))))))))),(2*(F35+G35)*$D$5)))))))</f>
        <v>1988.1</v>
      </c>
      <c r="L35" s="59" t="n">
        <f aca="false">IF(C35=0,"",(H35/I35))</f>
        <v>4.15111312308234</v>
      </c>
      <c r="M35" s="60" t="e">
        <f aca="false">IF(F35=0,"",IF(EXACT("Rectangle",B35),(F35*G35)/(2*(F35+G35)*$M$5),IF(EXACT("Square",B35),(F35*F35)/(2*(F35+F35)*$M$5),IF(EXACT("Round",B35),(3.14*((F35*F35)/4))/(3.14*(F35)*$M$5),IF(EXACT("Obong",B35),IF(F35&gt;G35,((3.14*((G35/2)*(G35/2)))+((F35-G35)*G35))/((((3.14*G35)+(2*(((F35-G35)+G35))))*$M$5)),((3.14*((F35/2)*(F35/2)))+((G35-F35)*F35))/((((3.14*F35)+(2*(((G35-F35)+F35))))*$M$5))),IF(EXACT("Bullet",B35),IF(F35&gt;G35,(((3.14*((G35/2)*(G35/2)))/2)+((F35-(G35/2))*G35))/(((((3.14*G35)/2)+(2*(((F35-(G35/2))+G35))))*$M$5)),(((3.14*((F35/2)*(F35/2)))/2)+((G35-(F35/2))*F35))/(((((3.14*F35)/2)+(2*(((G35-(F35/2))+F35))))*$M$5))),(F35*G35)/(2*(F35+G35)*$M$5)))))))</f>
        <v>#DIV/0!</v>
      </c>
      <c r="N35" s="61" t="n">
        <f aca="false">IF(C35=0,"",IF(D35=0,C35/$D$5,IF(C35&lt;=D35,C35/$D$5,IF(D35&lt;=C35,D35/$D$5,"Check XY"))))</f>
        <v>11.81</v>
      </c>
      <c r="O35" s="62" t="e">
        <f aca="false">IF(F35=0,"",IF(G35=0,F35/$M$5,IF(F35&lt;=G35,F35/$M$5,IF(G35&lt;=F35,G35/$M$5,"Check XY"))))</f>
        <v>#DIV/0!</v>
      </c>
      <c r="P35" s="55" t="n">
        <f aca="false">IF(C35=0,"",IF(EXACT("Rectangle",B35),(C35*D35*$D$5),IF(EXACT("Square",B35),(C35*C35*$D$5),IF(EXACT("Round",B35),(3.14*((C35*C35)/4)*$D$5),IF(EXACT("Obong",B35),IF(C35&gt;D35,($D$5*((3.14*((D35/2)*(D35/2)))+((C35-D35)*D35))),($D$5*((3.14*((C35/2)*(C35/2)))+((D35-C35)*C35)))),IF(EXACT("Bullet",B35),IF(C35&gt;D35,((((3.14*((D35/2)*(D35/2)))/2)+((C35-(D35/2))*D35)))*$D$5,($D$5*(((3.14*((C35/2)*(C35/2)))/2)+((D35-(C35/2))*C35)))),(C35*D35*$D$5)))))))</f>
        <v>41264.14</v>
      </c>
      <c r="Q35" s="63" t="n">
        <f aca="false">IF(F35=0,"",IF(EXACT("Rectangle",B35),(F35*G35*$M$5),IF(EXACT("Square",B35),(F35*F35*$M$5),IF(EXACT("Round",B35),(3.14*((F35*F35)/4)*$M$5),IF(EXACT("Obong",B35),IF(F35&gt;G35,($M$5*((3.14*((G35/2)*(G35/2)))+((F35-G35)*G35))),($M$5*((3.14*((F35/2)*(F35/2)))+((G35-F35)*F35)))),IF(EXACT("Bullet",B35),IF(F35&gt;G35,((((3.14*((G35/2)*(G35/2)))/2)+((F35-(G35/2))*G35)))*$M$5,($M$5*(((3.14*((F35/2)*(F35/2)))/2)+((G35-(F35/2))*F35)))),(F35*G35*$M$5)))))))</f>
        <v>0</v>
      </c>
      <c r="R35" s="64" t="n">
        <f aca="false">IF(Q35="","",(Q35-P35)/P35)</f>
        <v>-1</v>
      </c>
      <c r="S35" s="65" t="str">
        <f aca="false">IF(B35="Octagon","Octagon\Hexagon found",IF(B35="Hexagon","Octagon\Hexagon found",""))</f>
        <v/>
      </c>
    </row>
    <row r="36" customFormat="false" ht="18" hidden="false" customHeight="false" outlineLevel="0" collapsed="false">
      <c r="A36" s="50" t="n">
        <v>191</v>
      </c>
      <c r="B36" s="51" t="s">
        <v>27</v>
      </c>
      <c r="C36" s="51" t="n">
        <v>173.23</v>
      </c>
      <c r="D36" s="51" t="n">
        <v>37.4</v>
      </c>
      <c r="E36" s="52" t="n">
        <v>0</v>
      </c>
      <c r="F36" s="53" t="n">
        <f aca="false">(C36*E36)+C36</f>
        <v>173.23</v>
      </c>
      <c r="G36" s="54" t="n">
        <f aca="false">(E36*D36)+D36</f>
        <v>37.4</v>
      </c>
      <c r="H36" s="55" t="n">
        <f aca="false">IF(C36=0,"",IF(EXACT("Rectangle",B36),(C36*D36),IF(EXACT("Square",B36),(C36*C36),IF(EXACT("Round",B36),(3.14*((C36*C36)/4)),IF(EXACT("Obong",B36),IF(C36&gt;D36,((3.14*((D36/2)*(D36/2)))+((C36-D36)*D36)),((3.14*((C36/2)*(C36/2)))+((D36-C36)*C36))),IF(EXACT("Bullet",B36),IF(C36&gt;D36,(((3.14*((D36/2)*(D36/2)))/2)+((C36-(D36/2))*D36)),(((3.14*((C36/2)*(C36/2)))/2)+((D36-(C36/2))*C36))),(C36*D36)))))))</f>
        <v>6478.802</v>
      </c>
      <c r="I36" s="56" t="n">
        <f aca="false">IF(C36=0,"",IF(EXACT("Rectangle",B36),(2*(C36+D36)*$D$5),IF(EXACT("Square",B36),(2*(C36+C36)*$D$5),IF(EXACT("Round",B36),(3.14*(C36)*$D$5),IF(EXACT("Obong",B36),IF(C36&gt;D36,($D$5*((((3.14*D36)+(2*(((C36-D36)+D36))))))),($D$5*(((((3.14*C36)+(2*(((D36-C36)+C36))))))))),IF(EXACT("Bullet",B36),IF(C36&gt;D36,($D$5*(((((3.14*D36)/2)+(2*(((C36-(D36/2))+D36))))))),($D$5*(((((3.14*C36)/2+(2*(((D36-(C36/2))+C36))))))))),(2*(C36+D36)*$D$5)))))))</f>
        <v>2106.3</v>
      </c>
      <c r="J36" s="57" t="n">
        <f aca="false">IF(F36=0,"",IF(EXACT("Rectangle",B36),(F36*G36),IF(EXACT("Square",B36),(F36*F36),IF(EXACT("Round",B36),(3.14*((F36*F36)/4)),IF(EXACT("Obong",B36),IF(F36&gt;G36,((3.14*((G36/2)*(G36/2)))+((F36-G36)*G36)),((3.14*((F36/2)*(F36/2)))+((G36-F36)*F36))),IF(EXACT("Bullet",B36),IF(F36&gt;G36,(((3.14*((G36/2)*(G36/2)))/2)+((F36-(G36/2))*G36)),(((3.14*((F36/2)*(F36/2)))/2)+((G36-(F36/2))*F36))),(F36*G36)))))))</f>
        <v>6478.802</v>
      </c>
      <c r="K36" s="58" t="n">
        <f aca="false">IF(F36=0,"",IF(EXACT("Rectangle",B36),(2*(F36+G36)*$D$5),IF(EXACT("Square",B36),(2*(F36+F36)*$D$5),IF(EXACT("Round",B36),(3.14*(F36)*$D$5),IF(EXACT("Obong",B36),IF(F36&gt;G36,($D$5*((((3.14*G36)+(2*(((F36-G36)+G36))))))),($D$5*(((((3.14*F36)+(2*(((G36-F36)+F36))))))))),IF(EXACT("Bullet",B36),IF(F36&gt;G36,($D$5*(((((3.14*G36)/2)+(2*(((F36-(G36/2))+G36))))))),($D$5*(((((3.14*F36)/2+(2*(((G36-(F36/2))+F36))))))))),(2*(F36+G36)*$D$5)))))))</f>
        <v>2106.3</v>
      </c>
      <c r="L36" s="59" t="n">
        <f aca="false">IF(C36=0,"",(H36/I36))</f>
        <v>3.07591606133979</v>
      </c>
      <c r="M36" s="60" t="e">
        <f aca="false">IF(F36=0,"",IF(EXACT("Rectangle",B36),(F36*G36)/(2*(F36+G36)*$M$5),IF(EXACT("Square",B36),(F36*F36)/(2*(F36+F36)*$M$5),IF(EXACT("Round",B36),(3.14*((F36*F36)/4))/(3.14*(F36)*$M$5),IF(EXACT("Obong",B36),IF(F36&gt;G36,((3.14*((G36/2)*(G36/2)))+((F36-G36)*G36))/((((3.14*G36)+(2*(((F36-G36)+G36))))*$M$5)),((3.14*((F36/2)*(F36/2)))+((G36-F36)*F36))/((((3.14*F36)+(2*(((G36-F36)+F36))))*$M$5))),IF(EXACT("Bullet",B36),IF(F36&gt;G36,(((3.14*((G36/2)*(G36/2)))/2)+((F36-(G36/2))*G36))/(((((3.14*G36)/2)+(2*(((F36-(G36/2))+G36))))*$M$5)),(((3.14*((F36/2)*(F36/2)))/2)+((G36-(F36/2))*F36))/(((((3.14*F36)/2)+(2*(((G36-(F36/2))+F36))))*$M$5))),(F36*G36)/(2*(F36+G36)*$M$5)))))))</f>
        <v>#DIV/0!</v>
      </c>
      <c r="N36" s="61" t="n">
        <f aca="false">IF(C36=0,"",IF(D36=0,C36/$D$5,IF(C36&lt;=D36,C36/$D$5,IF(D36&lt;=C36,D36/$D$5,"Check XY"))))</f>
        <v>7.48</v>
      </c>
      <c r="O36" s="62" t="e">
        <f aca="false">IF(F36=0,"",IF(G36=0,F36/$M$5,IF(F36&lt;=G36,F36/$M$5,IF(G36&lt;=F36,G36/$M$5,"Check XY"))))</f>
        <v>#DIV/0!</v>
      </c>
      <c r="P36" s="55" t="n">
        <f aca="false">IF(C36=0,"",IF(EXACT("Rectangle",B36),(C36*D36*$D$5),IF(EXACT("Square",B36),(C36*C36*$D$5),IF(EXACT("Round",B36),(3.14*((C36*C36)/4)*$D$5),IF(EXACT("Obong",B36),IF(C36&gt;D36,($D$5*((3.14*((D36/2)*(D36/2)))+((C36-D36)*D36))),($D$5*((3.14*((C36/2)*(C36/2)))+((D36-C36)*C36)))),IF(EXACT("Bullet",B36),IF(C36&gt;D36,((((3.14*((D36/2)*(D36/2)))/2)+((C36-(D36/2))*D36)))*$D$5,($D$5*(((3.14*((C36/2)*(C36/2)))/2)+((D36-(C36/2))*C36)))),(C36*D36*$D$5)))))))</f>
        <v>32394.01</v>
      </c>
      <c r="Q36" s="63" t="n">
        <f aca="false">IF(F36=0,"",IF(EXACT("Rectangle",B36),(F36*G36*$M$5),IF(EXACT("Square",B36),(F36*F36*$M$5),IF(EXACT("Round",B36),(3.14*((F36*F36)/4)*$M$5),IF(EXACT("Obong",B36),IF(F36&gt;G36,($M$5*((3.14*((G36/2)*(G36/2)))+((F36-G36)*G36))),($M$5*((3.14*((F36/2)*(F36/2)))+((G36-F36)*F36)))),IF(EXACT("Bullet",B36),IF(F36&gt;G36,((((3.14*((G36/2)*(G36/2)))/2)+((F36-(G36/2))*G36)))*$M$5,($M$5*(((3.14*((F36/2)*(F36/2)))/2)+((G36-(F36/2))*F36)))),(F36*G36*$M$5)))))))</f>
        <v>0</v>
      </c>
      <c r="R36" s="64" t="n">
        <f aca="false">IF(Q36="","",(Q36-P36)/P36)</f>
        <v>-1</v>
      </c>
      <c r="S36" s="65" t="str">
        <f aca="false">IF(B36="Octagon","Octagon\Hexagon found",IF(B36="Hexagon","Octagon\Hexagon found",""))</f>
        <v/>
      </c>
    </row>
    <row r="37" customFormat="false" ht="18" hidden="false" customHeight="false" outlineLevel="0" collapsed="false">
      <c r="A37" s="50" t="n">
        <v>192</v>
      </c>
      <c r="B37" s="51" t="s">
        <v>27</v>
      </c>
      <c r="C37" s="51" t="n">
        <v>31.5</v>
      </c>
      <c r="D37" s="51" t="n">
        <v>35.43</v>
      </c>
      <c r="E37" s="52" t="n">
        <v>0</v>
      </c>
      <c r="F37" s="53" t="n">
        <f aca="false">(C37*E37)+C37</f>
        <v>31.5</v>
      </c>
      <c r="G37" s="54" t="n">
        <f aca="false">(E37*D37)+D37</f>
        <v>35.43</v>
      </c>
      <c r="H37" s="55" t="n">
        <f aca="false">IF(C37=0,"",IF(EXACT("Rectangle",B37),(C37*D37),IF(EXACT("Square",B37),(C37*C37),IF(EXACT("Round",B37),(3.14*((C37*C37)/4)),IF(EXACT("Obong",B37),IF(C37&gt;D37,((3.14*((D37/2)*(D37/2)))+((C37-D37)*D37)),((3.14*((C37/2)*(C37/2)))+((D37-C37)*C37))),IF(EXACT("Bullet",B37),IF(C37&gt;D37,(((3.14*((D37/2)*(D37/2)))/2)+((C37-(D37/2))*D37)),(((3.14*((C37/2)*(C37/2)))/2)+((D37-(C37/2))*C37))),(C37*D37)))))))</f>
        <v>1116.045</v>
      </c>
      <c r="I37" s="56" t="n">
        <f aca="false">IF(C37=0,"",IF(EXACT("Rectangle",B37),(2*(C37+D37)*$D$5),IF(EXACT("Square",B37),(2*(C37+C37)*$D$5),IF(EXACT("Round",B37),(3.14*(C37)*$D$5),IF(EXACT("Obong",B37),IF(C37&gt;D37,($D$5*((((3.14*D37)+(2*(((C37-D37)+D37))))))),($D$5*(((((3.14*C37)+(2*(((D37-C37)+C37))))))))),IF(EXACT("Bullet",B37),IF(C37&gt;D37,($D$5*(((((3.14*D37)/2)+(2*(((C37-(D37/2))+D37))))))),($D$5*(((((3.14*C37)/2+(2*(((D37-(C37/2))+C37))))))))),(2*(C37+D37)*$D$5)))))))</f>
        <v>669.3</v>
      </c>
      <c r="J37" s="57" t="n">
        <f aca="false">IF(F37=0,"",IF(EXACT("Rectangle",B37),(F37*G37),IF(EXACT("Square",B37),(F37*F37),IF(EXACT("Round",B37),(3.14*((F37*F37)/4)),IF(EXACT("Obong",B37),IF(F37&gt;G37,((3.14*((G37/2)*(G37/2)))+((F37-G37)*G37)),((3.14*((F37/2)*(F37/2)))+((G37-F37)*F37))),IF(EXACT("Bullet",B37),IF(F37&gt;G37,(((3.14*((G37/2)*(G37/2)))/2)+((F37-(G37/2))*G37)),(((3.14*((F37/2)*(F37/2)))/2)+((G37-(F37/2))*F37))),(F37*G37)))))))</f>
        <v>1116.045</v>
      </c>
      <c r="K37" s="58" t="n">
        <f aca="false">IF(F37=0,"",IF(EXACT("Rectangle",B37),(2*(F37+G37)*$D$5),IF(EXACT("Square",B37),(2*(F37+F37)*$D$5),IF(EXACT("Round",B37),(3.14*(F37)*$D$5),IF(EXACT("Obong",B37),IF(F37&gt;G37,($D$5*((((3.14*G37)+(2*(((F37-G37)+G37))))))),($D$5*(((((3.14*F37)+(2*(((G37-F37)+F37))))))))),IF(EXACT("Bullet",B37),IF(F37&gt;G37,($D$5*(((((3.14*G37)/2)+(2*(((F37-(G37/2))+G37))))))),($D$5*(((((3.14*F37)/2+(2*(((G37-(F37/2))+F37))))))))),(2*(F37+G37)*$D$5)))))))</f>
        <v>669.3</v>
      </c>
      <c r="L37" s="59" t="n">
        <f aca="false">IF(C37=0,"",(H37/I37))</f>
        <v>1.66748095024653</v>
      </c>
      <c r="M37" s="60" t="e">
        <f aca="false">IF(F37=0,"",IF(EXACT("Rectangle",B37),(F37*G37)/(2*(F37+G37)*$M$5),IF(EXACT("Square",B37),(F37*F37)/(2*(F37+F37)*$M$5),IF(EXACT("Round",B37),(3.14*((F37*F37)/4))/(3.14*(F37)*$M$5),IF(EXACT("Obong",B37),IF(F37&gt;G37,((3.14*((G37/2)*(G37/2)))+((F37-G37)*G37))/((((3.14*G37)+(2*(((F37-G37)+G37))))*$M$5)),((3.14*((F37/2)*(F37/2)))+((G37-F37)*F37))/((((3.14*F37)+(2*(((G37-F37)+F37))))*$M$5))),IF(EXACT("Bullet",B37),IF(F37&gt;G37,(((3.14*((G37/2)*(G37/2)))/2)+((F37-(G37/2))*G37))/(((((3.14*G37)/2)+(2*(((F37-(G37/2))+G37))))*$M$5)),(((3.14*((F37/2)*(F37/2)))/2)+((G37-(F37/2))*F37))/(((((3.14*F37)/2)+(2*(((G37-(F37/2))+F37))))*$M$5))),(F37*G37)/(2*(F37+G37)*$M$5)))))))</f>
        <v>#DIV/0!</v>
      </c>
      <c r="N37" s="61" t="n">
        <f aca="false">IF(C37=0,"",IF(D37=0,C37/$D$5,IF(C37&lt;=D37,C37/$D$5,IF(D37&lt;=C37,D37/$D$5,"Check XY"))))</f>
        <v>6.3</v>
      </c>
      <c r="O37" s="62" t="e">
        <f aca="false">IF(F37=0,"",IF(G37=0,F37/$M$5,IF(F37&lt;=G37,F37/$M$5,IF(G37&lt;=F37,G37/$M$5,"Check XY"))))</f>
        <v>#DIV/0!</v>
      </c>
      <c r="P37" s="55" t="n">
        <f aca="false">IF(C37=0,"",IF(EXACT("Rectangle",B37),(C37*D37*$D$5),IF(EXACT("Square",B37),(C37*C37*$D$5),IF(EXACT("Round",B37),(3.14*((C37*C37)/4)*$D$5),IF(EXACT("Obong",B37),IF(C37&gt;D37,($D$5*((3.14*((D37/2)*(D37/2)))+((C37-D37)*D37))),($D$5*((3.14*((C37/2)*(C37/2)))+((D37-C37)*C37)))),IF(EXACT("Bullet",B37),IF(C37&gt;D37,((((3.14*((D37/2)*(D37/2)))/2)+((C37-(D37/2))*D37)))*$D$5,($D$5*(((3.14*((C37/2)*(C37/2)))/2)+((D37-(C37/2))*C37)))),(C37*D37*$D$5)))))))</f>
        <v>5580.225</v>
      </c>
      <c r="Q37" s="63" t="n">
        <f aca="false">IF(F37=0,"",IF(EXACT("Rectangle",B37),(F37*G37*$M$5),IF(EXACT("Square",B37),(F37*F37*$M$5),IF(EXACT("Round",B37),(3.14*((F37*F37)/4)*$M$5),IF(EXACT("Obong",B37),IF(F37&gt;G37,($M$5*((3.14*((G37/2)*(G37/2)))+((F37-G37)*G37))),($M$5*((3.14*((F37/2)*(F37/2)))+((G37-F37)*F37)))),IF(EXACT("Bullet",B37),IF(F37&gt;G37,((((3.14*((G37/2)*(G37/2)))/2)+((F37-(G37/2))*G37)))*$M$5,($M$5*(((3.14*((F37/2)*(F37/2)))/2)+((G37-(F37/2))*F37)))),(F37*G37*$M$5)))))))</f>
        <v>0</v>
      </c>
      <c r="R37" s="64" t="n">
        <f aca="false">IF(Q37="","",(Q37-P37)/P37)</f>
        <v>-1</v>
      </c>
      <c r="S37" s="65" t="str">
        <f aca="false">IF(B37="Octagon","Octagon\Hexagon found",IF(B37="Hexagon","Octagon\Hexagon found",""))</f>
        <v/>
      </c>
    </row>
    <row r="38" customFormat="false" ht="18" hidden="false" customHeight="false" outlineLevel="0" collapsed="false">
      <c r="A38" s="50" t="n">
        <v>193</v>
      </c>
      <c r="B38" s="51" t="s">
        <v>27</v>
      </c>
      <c r="C38" s="51" t="n">
        <v>106.3</v>
      </c>
      <c r="D38" s="51" t="n">
        <v>45.28</v>
      </c>
      <c r="E38" s="52" t="n">
        <v>0</v>
      </c>
      <c r="F38" s="53" t="n">
        <f aca="false">(C38*E38)+C38</f>
        <v>106.3</v>
      </c>
      <c r="G38" s="54" t="n">
        <f aca="false">(E38*D38)+D38</f>
        <v>45.28</v>
      </c>
      <c r="H38" s="55" t="n">
        <f aca="false">IF(C38=0,"",IF(EXACT("Rectangle",B38),(C38*D38),IF(EXACT("Square",B38),(C38*C38),IF(EXACT("Round",B38),(3.14*((C38*C38)/4)),IF(EXACT("Obong",B38),IF(C38&gt;D38,((3.14*((D38/2)*(D38/2)))+((C38-D38)*D38)),((3.14*((C38/2)*(C38/2)))+((D38-C38)*C38))),IF(EXACT("Bullet",B38),IF(C38&gt;D38,(((3.14*((D38/2)*(D38/2)))/2)+((C38-(D38/2))*D38)),(((3.14*((C38/2)*(C38/2)))/2)+((D38-(C38/2))*C38))),(C38*D38)))))))</f>
        <v>4813.264</v>
      </c>
      <c r="I38" s="56" t="n">
        <f aca="false">IF(C38=0,"",IF(EXACT("Rectangle",B38),(2*(C38+D38)*$D$5),IF(EXACT("Square",B38),(2*(C38+C38)*$D$5),IF(EXACT("Round",B38),(3.14*(C38)*$D$5),IF(EXACT("Obong",B38),IF(C38&gt;D38,($D$5*((((3.14*D38)+(2*(((C38-D38)+D38))))))),($D$5*(((((3.14*C38)+(2*(((D38-C38)+C38))))))))),IF(EXACT("Bullet",B38),IF(C38&gt;D38,($D$5*(((((3.14*D38)/2)+(2*(((C38-(D38/2))+D38))))))),($D$5*(((((3.14*C38)/2+(2*(((D38-(C38/2))+C38))))))))),(2*(C38+D38)*$D$5)))))))</f>
        <v>1515.8</v>
      </c>
      <c r="J38" s="57" t="n">
        <f aca="false">IF(F38=0,"",IF(EXACT("Rectangle",B38),(F38*G38),IF(EXACT("Square",B38),(F38*F38),IF(EXACT("Round",B38),(3.14*((F38*F38)/4)),IF(EXACT("Obong",B38),IF(F38&gt;G38,((3.14*((G38/2)*(G38/2)))+((F38-G38)*G38)),((3.14*((F38/2)*(F38/2)))+((G38-F38)*F38))),IF(EXACT("Bullet",B38),IF(F38&gt;G38,(((3.14*((G38/2)*(G38/2)))/2)+((F38-(G38/2))*G38)),(((3.14*((F38/2)*(F38/2)))/2)+((G38-(F38/2))*F38))),(F38*G38)))))))</f>
        <v>4813.264</v>
      </c>
      <c r="K38" s="58" t="n">
        <f aca="false">IF(F38=0,"",IF(EXACT("Rectangle",B38),(2*(F38+G38)*$D$5),IF(EXACT("Square",B38),(2*(F38+F38)*$D$5),IF(EXACT("Round",B38),(3.14*(F38)*$D$5),IF(EXACT("Obong",B38),IF(F38&gt;G38,($D$5*((((3.14*G38)+(2*(((F38-G38)+G38))))))),($D$5*(((((3.14*F38)+(2*(((G38-F38)+F38))))))))),IF(EXACT("Bullet",B38),IF(F38&gt;G38,($D$5*(((((3.14*G38)/2)+(2*(((F38-(G38/2))+G38))))))),($D$5*(((((3.14*F38)/2+(2*(((G38-(F38/2))+F38))))))))),(2*(F38+G38)*$D$5)))))))</f>
        <v>1515.8</v>
      </c>
      <c r="L38" s="59" t="n">
        <f aca="false">IF(C38=0,"",(H38/I38))</f>
        <v>3.17539517086687</v>
      </c>
      <c r="M38" s="60" t="e">
        <f aca="false">IF(F38=0,"",IF(EXACT("Rectangle",B38),(F38*G38)/(2*(F38+G38)*$M$5),IF(EXACT("Square",B38),(F38*F38)/(2*(F38+F38)*$M$5),IF(EXACT("Round",B38),(3.14*((F38*F38)/4))/(3.14*(F38)*$M$5),IF(EXACT("Obong",B38),IF(F38&gt;G38,((3.14*((G38/2)*(G38/2)))+((F38-G38)*G38))/((((3.14*G38)+(2*(((F38-G38)+G38))))*$M$5)),((3.14*((F38/2)*(F38/2)))+((G38-F38)*F38))/((((3.14*F38)+(2*(((G38-F38)+F38))))*$M$5))),IF(EXACT("Bullet",B38),IF(F38&gt;G38,(((3.14*((G38/2)*(G38/2)))/2)+((F38-(G38/2))*G38))/(((((3.14*G38)/2)+(2*(((F38-(G38/2))+G38))))*$M$5)),(((3.14*((F38/2)*(F38/2)))/2)+((G38-(F38/2))*F38))/(((((3.14*F38)/2)+(2*(((G38-(F38/2))+F38))))*$M$5))),(F38*G38)/(2*(F38+G38)*$M$5)))))))</f>
        <v>#DIV/0!</v>
      </c>
      <c r="N38" s="61" t="n">
        <f aca="false">IF(C38=0,"",IF(D38=0,C38/$D$5,IF(C38&lt;=D38,C38/$D$5,IF(D38&lt;=C38,D38/$D$5,"Check XY"))))</f>
        <v>9.056</v>
      </c>
      <c r="O38" s="62" t="e">
        <f aca="false">IF(F38=0,"",IF(G38=0,F38/$M$5,IF(F38&lt;=G38,F38/$M$5,IF(G38&lt;=F38,G38/$M$5,"Check XY"))))</f>
        <v>#DIV/0!</v>
      </c>
      <c r="P38" s="55" t="n">
        <f aca="false">IF(C38=0,"",IF(EXACT("Rectangle",B38),(C38*D38*$D$5),IF(EXACT("Square",B38),(C38*C38*$D$5),IF(EXACT("Round",B38),(3.14*((C38*C38)/4)*$D$5),IF(EXACT("Obong",B38),IF(C38&gt;D38,($D$5*((3.14*((D38/2)*(D38/2)))+((C38-D38)*D38))),($D$5*((3.14*((C38/2)*(C38/2)))+((D38-C38)*C38)))),IF(EXACT("Bullet",B38),IF(C38&gt;D38,((((3.14*((D38/2)*(D38/2)))/2)+((C38-(D38/2))*D38)))*$D$5,($D$5*(((3.14*((C38/2)*(C38/2)))/2)+((D38-(C38/2))*C38)))),(C38*D38*$D$5)))))))</f>
        <v>24066.32</v>
      </c>
      <c r="Q38" s="63" t="n">
        <f aca="false">IF(F38=0,"",IF(EXACT("Rectangle",B38),(F38*G38*$M$5),IF(EXACT("Square",B38),(F38*F38*$M$5),IF(EXACT("Round",B38),(3.14*((F38*F38)/4)*$M$5),IF(EXACT("Obong",B38),IF(F38&gt;G38,($M$5*((3.14*((G38/2)*(G38/2)))+((F38-G38)*G38))),($M$5*((3.14*((F38/2)*(F38/2)))+((G38-F38)*F38)))),IF(EXACT("Bullet",B38),IF(F38&gt;G38,((((3.14*((G38/2)*(G38/2)))/2)+((F38-(G38/2))*G38)))*$M$5,($M$5*(((3.14*((F38/2)*(F38/2)))/2)+((G38-(F38/2))*F38)))),(F38*G38*$M$5)))))))</f>
        <v>0</v>
      </c>
      <c r="R38" s="64" t="n">
        <f aca="false">IF(Q38="","",(Q38-P38)/P38)</f>
        <v>-1</v>
      </c>
      <c r="S38" s="65" t="str">
        <f aca="false">IF(B38="Octagon","Octagon\Hexagon found",IF(B38="Hexagon","Octagon\Hexagon found",""))</f>
        <v/>
      </c>
    </row>
    <row r="39" customFormat="false" ht="18" hidden="false" customHeight="false" outlineLevel="0" collapsed="false">
      <c r="A39" s="50" t="n">
        <v>194</v>
      </c>
      <c r="B39" s="51" t="s">
        <v>27</v>
      </c>
      <c r="C39" s="51" t="n">
        <v>23.62</v>
      </c>
      <c r="D39" s="51" t="n">
        <v>35.43</v>
      </c>
      <c r="E39" s="52" t="n">
        <v>0</v>
      </c>
      <c r="F39" s="53" t="n">
        <f aca="false">(C39*E39)+C39</f>
        <v>23.62</v>
      </c>
      <c r="G39" s="54" t="n">
        <f aca="false">(E39*D39)+D39</f>
        <v>35.43</v>
      </c>
      <c r="H39" s="55" t="n">
        <f aca="false">IF(C39=0,"",IF(EXACT("Rectangle",B39),(C39*D39),IF(EXACT("Square",B39),(C39*C39),IF(EXACT("Round",B39),(3.14*((C39*C39)/4)),IF(EXACT("Obong",B39),IF(C39&gt;D39,((3.14*((D39/2)*(D39/2)))+((C39-D39)*D39)),((3.14*((C39/2)*(C39/2)))+((D39-C39)*C39))),IF(EXACT("Bullet",B39),IF(C39&gt;D39,(((3.14*((D39/2)*(D39/2)))/2)+((C39-(D39/2))*D39)),(((3.14*((C39/2)*(C39/2)))/2)+((D39-(C39/2))*C39))),(C39*D39)))))))</f>
        <v>836.8566</v>
      </c>
      <c r="I39" s="56" t="n">
        <f aca="false">IF(C39=0,"",IF(EXACT("Rectangle",B39),(2*(C39+D39)*$D$5),IF(EXACT("Square",B39),(2*(C39+C39)*$D$5),IF(EXACT("Round",B39),(3.14*(C39)*$D$5),IF(EXACT("Obong",B39),IF(C39&gt;D39,($D$5*((((3.14*D39)+(2*(((C39-D39)+D39))))))),($D$5*(((((3.14*C39)+(2*(((D39-C39)+C39))))))))),IF(EXACT("Bullet",B39),IF(C39&gt;D39,($D$5*(((((3.14*D39)/2)+(2*(((C39-(D39/2))+D39))))))),($D$5*(((((3.14*C39)/2+(2*(((D39-(C39/2))+C39))))))))),(2*(C39+D39)*$D$5)))))))</f>
        <v>590.5</v>
      </c>
      <c r="J39" s="57" t="n">
        <f aca="false">IF(F39=0,"",IF(EXACT("Rectangle",B39),(F39*G39),IF(EXACT("Square",B39),(F39*F39),IF(EXACT("Round",B39),(3.14*((F39*F39)/4)),IF(EXACT("Obong",B39),IF(F39&gt;G39,((3.14*((G39/2)*(G39/2)))+((F39-G39)*G39)),((3.14*((F39/2)*(F39/2)))+((G39-F39)*F39))),IF(EXACT("Bullet",B39),IF(F39&gt;G39,(((3.14*((G39/2)*(G39/2)))/2)+((F39-(G39/2))*G39)),(((3.14*((F39/2)*(F39/2)))/2)+((G39-(F39/2))*F39))),(F39*G39)))))))</f>
        <v>836.8566</v>
      </c>
      <c r="K39" s="58" t="n">
        <f aca="false">IF(F39=0,"",IF(EXACT("Rectangle",B39),(2*(F39+G39)*$D$5),IF(EXACT("Square",B39),(2*(F39+F39)*$D$5),IF(EXACT("Round",B39),(3.14*(F39)*$D$5),IF(EXACT("Obong",B39),IF(F39&gt;G39,($D$5*((((3.14*G39)+(2*(((F39-G39)+G39))))))),($D$5*(((((3.14*F39)+(2*(((G39-F39)+F39))))))))),IF(EXACT("Bullet",B39),IF(F39&gt;G39,($D$5*(((((3.14*G39)/2)+(2*(((F39-(G39/2))+G39))))))),($D$5*(((((3.14*F39)/2+(2*(((G39-(F39/2))+F39))))))))),(2*(F39+G39)*$D$5)))))))</f>
        <v>590.5</v>
      </c>
      <c r="L39" s="59" t="n">
        <f aca="false">IF(C39=0,"",(H39/I39))</f>
        <v>1.4172</v>
      </c>
      <c r="M39" s="60" t="e">
        <f aca="false">IF(F39=0,"",IF(EXACT("Rectangle",B39),(F39*G39)/(2*(F39+G39)*$M$5),IF(EXACT("Square",B39),(F39*F39)/(2*(F39+F39)*$M$5),IF(EXACT("Round",B39),(3.14*((F39*F39)/4))/(3.14*(F39)*$M$5),IF(EXACT("Obong",B39),IF(F39&gt;G39,((3.14*((G39/2)*(G39/2)))+((F39-G39)*G39))/((((3.14*G39)+(2*(((F39-G39)+G39))))*$M$5)),((3.14*((F39/2)*(F39/2)))+((G39-F39)*F39))/((((3.14*F39)+(2*(((G39-F39)+F39))))*$M$5))),IF(EXACT("Bullet",B39),IF(F39&gt;G39,(((3.14*((G39/2)*(G39/2)))/2)+((F39-(G39/2))*G39))/(((((3.14*G39)/2)+(2*(((F39-(G39/2))+G39))))*$M$5)),(((3.14*((F39/2)*(F39/2)))/2)+((G39-(F39/2))*F39))/(((((3.14*F39)/2)+(2*(((G39-(F39/2))+F39))))*$M$5))),(F39*G39)/(2*(F39+G39)*$M$5)))))))</f>
        <v>#DIV/0!</v>
      </c>
      <c r="N39" s="61" t="n">
        <f aca="false">IF(C39=0,"",IF(D39=0,C39/$D$5,IF(C39&lt;=D39,C39/$D$5,IF(D39&lt;=C39,D39/$D$5,"Check XY"))))</f>
        <v>4.724</v>
      </c>
      <c r="O39" s="62" t="e">
        <f aca="false">IF(F39=0,"",IF(G39=0,F39/$M$5,IF(F39&lt;=G39,F39/$M$5,IF(G39&lt;=F39,G39/$M$5,"Check XY"))))</f>
        <v>#DIV/0!</v>
      </c>
      <c r="P39" s="55" t="n">
        <f aca="false">IF(C39=0,"",IF(EXACT("Rectangle",B39),(C39*D39*$D$5),IF(EXACT("Square",B39),(C39*C39*$D$5),IF(EXACT("Round",B39),(3.14*((C39*C39)/4)*$D$5),IF(EXACT("Obong",B39),IF(C39&gt;D39,($D$5*((3.14*((D39/2)*(D39/2)))+((C39-D39)*D39))),($D$5*((3.14*((C39/2)*(C39/2)))+((D39-C39)*C39)))),IF(EXACT("Bullet",B39),IF(C39&gt;D39,((((3.14*((D39/2)*(D39/2)))/2)+((C39-(D39/2))*D39)))*$D$5,($D$5*(((3.14*((C39/2)*(C39/2)))/2)+((D39-(C39/2))*C39)))),(C39*D39*$D$5)))))))</f>
        <v>4184.283</v>
      </c>
      <c r="Q39" s="63" t="n">
        <f aca="false">IF(F39=0,"",IF(EXACT("Rectangle",B39),(F39*G39*$M$5),IF(EXACT("Square",B39),(F39*F39*$M$5),IF(EXACT("Round",B39),(3.14*((F39*F39)/4)*$M$5),IF(EXACT("Obong",B39),IF(F39&gt;G39,($M$5*((3.14*((G39/2)*(G39/2)))+((F39-G39)*G39))),($M$5*((3.14*((F39/2)*(F39/2)))+((G39-F39)*F39)))),IF(EXACT("Bullet",B39),IF(F39&gt;G39,((((3.14*((G39/2)*(G39/2)))/2)+((F39-(G39/2))*G39)))*$M$5,($M$5*(((3.14*((F39/2)*(F39/2)))/2)+((G39-(F39/2))*F39)))),(F39*G39*$M$5)))))))</f>
        <v>0</v>
      </c>
      <c r="R39" s="64" t="n">
        <f aca="false">IF(Q39="","",(Q39-P39)/P39)</f>
        <v>-1</v>
      </c>
      <c r="S39" s="65" t="str">
        <f aca="false">IF(B39="Octagon","Octagon\Hexagon found",IF(B39="Hexagon","Octagon\Hexagon found",""))</f>
        <v/>
      </c>
    </row>
    <row r="40" customFormat="false" ht="18" hidden="false" customHeight="false" outlineLevel="0" collapsed="false">
      <c r="A40" s="50" t="n">
        <v>195</v>
      </c>
      <c r="B40" s="51" t="s">
        <v>27</v>
      </c>
      <c r="C40" s="51" t="n">
        <v>27.56</v>
      </c>
      <c r="D40" s="51" t="n">
        <v>35.43</v>
      </c>
      <c r="E40" s="52" t="n">
        <v>0</v>
      </c>
      <c r="F40" s="53" t="n">
        <f aca="false">(C40*E40)+C40</f>
        <v>27.56</v>
      </c>
      <c r="G40" s="54" t="n">
        <f aca="false">(E40*D40)+D40</f>
        <v>35.43</v>
      </c>
      <c r="H40" s="55" t="n">
        <f aca="false">IF(C40=0,"",IF(EXACT("Rectangle",B40),(C40*D40),IF(EXACT("Square",B40),(C40*C40),IF(EXACT("Round",B40),(3.14*((C40*C40)/4)),IF(EXACT("Obong",B40),IF(C40&gt;D40,((3.14*((D40/2)*(D40/2)))+((C40-D40)*D40)),((3.14*((C40/2)*(C40/2)))+((D40-C40)*C40))),IF(EXACT("Bullet",B40),IF(C40&gt;D40,(((3.14*((D40/2)*(D40/2)))/2)+((C40-(D40/2))*D40)),(((3.14*((C40/2)*(C40/2)))/2)+((D40-(C40/2))*C40))),(C40*D40)))))))</f>
        <v>976.4508</v>
      </c>
      <c r="I40" s="56" t="n">
        <f aca="false">IF(C40=0,"",IF(EXACT("Rectangle",B40),(2*(C40+D40)*$D$5),IF(EXACT("Square",B40),(2*(C40+C40)*$D$5),IF(EXACT("Round",B40),(3.14*(C40)*$D$5),IF(EXACT("Obong",B40),IF(C40&gt;D40,($D$5*((((3.14*D40)+(2*(((C40-D40)+D40))))))),($D$5*(((((3.14*C40)+(2*(((D40-C40)+C40))))))))),IF(EXACT("Bullet",B40),IF(C40&gt;D40,($D$5*(((((3.14*D40)/2)+(2*(((C40-(D40/2))+D40))))))),($D$5*(((((3.14*C40)/2+(2*(((D40-(C40/2))+C40))))))))),(2*(C40+D40)*$D$5)))))))</f>
        <v>629.9</v>
      </c>
      <c r="J40" s="57" t="n">
        <f aca="false">IF(F40=0,"",IF(EXACT("Rectangle",B40),(F40*G40),IF(EXACT("Square",B40),(F40*F40),IF(EXACT("Round",B40),(3.14*((F40*F40)/4)),IF(EXACT("Obong",B40),IF(F40&gt;G40,((3.14*((G40/2)*(G40/2)))+((F40-G40)*G40)),((3.14*((F40/2)*(F40/2)))+((G40-F40)*F40))),IF(EXACT("Bullet",B40),IF(F40&gt;G40,(((3.14*((G40/2)*(G40/2)))/2)+((F40-(G40/2))*G40)),(((3.14*((F40/2)*(F40/2)))/2)+((G40-(F40/2))*F40))),(F40*G40)))))))</f>
        <v>976.4508</v>
      </c>
      <c r="K40" s="58" t="n">
        <f aca="false">IF(F40=0,"",IF(EXACT("Rectangle",B40),(2*(F40+G40)*$D$5),IF(EXACT("Square",B40),(2*(F40+F40)*$D$5),IF(EXACT("Round",B40),(3.14*(F40)*$D$5),IF(EXACT("Obong",B40),IF(F40&gt;G40,($D$5*((((3.14*G40)+(2*(((F40-G40)+G40))))))),($D$5*(((((3.14*F40)+(2*(((G40-F40)+F40))))))))),IF(EXACT("Bullet",B40),IF(F40&gt;G40,($D$5*(((((3.14*G40)/2)+(2*(((F40-(G40/2))+G40))))))),($D$5*(((((3.14*F40)/2+(2*(((G40-(F40/2))+F40))))))))),(2*(F40+G40)*$D$5)))))))</f>
        <v>629.9</v>
      </c>
      <c r="L40" s="59" t="n">
        <f aca="false">IF(C40=0,"",(H40/I40))</f>
        <v>1.55016796316876</v>
      </c>
      <c r="M40" s="60" t="e">
        <f aca="false">IF(F40=0,"",IF(EXACT("Rectangle",B40),(F40*G40)/(2*(F40+G40)*$M$5),IF(EXACT("Square",B40),(F40*F40)/(2*(F40+F40)*$M$5),IF(EXACT("Round",B40),(3.14*((F40*F40)/4))/(3.14*(F40)*$M$5),IF(EXACT("Obong",B40),IF(F40&gt;G40,((3.14*((G40/2)*(G40/2)))+((F40-G40)*G40))/((((3.14*G40)+(2*(((F40-G40)+G40))))*$M$5)),((3.14*((F40/2)*(F40/2)))+((G40-F40)*F40))/((((3.14*F40)+(2*(((G40-F40)+F40))))*$M$5))),IF(EXACT("Bullet",B40),IF(F40&gt;G40,(((3.14*((G40/2)*(G40/2)))/2)+((F40-(G40/2))*G40))/(((((3.14*G40)/2)+(2*(((F40-(G40/2))+G40))))*$M$5)),(((3.14*((F40/2)*(F40/2)))/2)+((G40-(F40/2))*F40))/(((((3.14*F40)/2)+(2*(((G40-(F40/2))+F40))))*$M$5))),(F40*G40)/(2*(F40+G40)*$M$5)))))))</f>
        <v>#DIV/0!</v>
      </c>
      <c r="N40" s="61" t="n">
        <f aca="false">IF(C40=0,"",IF(D40=0,C40/$D$5,IF(C40&lt;=D40,C40/$D$5,IF(D40&lt;=C40,D40/$D$5,"Check XY"))))</f>
        <v>5.512</v>
      </c>
      <c r="O40" s="62" t="e">
        <f aca="false">IF(F40=0,"",IF(G40=0,F40/$M$5,IF(F40&lt;=G40,F40/$M$5,IF(G40&lt;=F40,G40/$M$5,"Check XY"))))</f>
        <v>#DIV/0!</v>
      </c>
      <c r="P40" s="55" t="n">
        <f aca="false">IF(C40=0,"",IF(EXACT("Rectangle",B40),(C40*D40*$D$5),IF(EXACT("Square",B40),(C40*C40*$D$5),IF(EXACT("Round",B40),(3.14*((C40*C40)/4)*$D$5),IF(EXACT("Obong",B40),IF(C40&gt;D40,($D$5*((3.14*((D40/2)*(D40/2)))+((C40-D40)*D40))),($D$5*((3.14*((C40/2)*(C40/2)))+((D40-C40)*C40)))),IF(EXACT("Bullet",B40),IF(C40&gt;D40,((((3.14*((D40/2)*(D40/2)))/2)+((C40-(D40/2))*D40)))*$D$5,($D$5*(((3.14*((C40/2)*(C40/2)))/2)+((D40-(C40/2))*C40)))),(C40*D40*$D$5)))))))</f>
        <v>4882.254</v>
      </c>
      <c r="Q40" s="63" t="n">
        <f aca="false">IF(F40=0,"",IF(EXACT("Rectangle",B40),(F40*G40*$M$5),IF(EXACT("Square",B40),(F40*F40*$M$5),IF(EXACT("Round",B40),(3.14*((F40*F40)/4)*$M$5),IF(EXACT("Obong",B40),IF(F40&gt;G40,($M$5*((3.14*((G40/2)*(G40/2)))+((F40-G40)*G40))),($M$5*((3.14*((F40/2)*(F40/2)))+((G40-F40)*F40)))),IF(EXACT("Bullet",B40),IF(F40&gt;G40,((((3.14*((G40/2)*(G40/2)))/2)+((F40-(G40/2))*G40)))*$M$5,($M$5*(((3.14*((F40/2)*(F40/2)))/2)+((G40-(F40/2))*F40)))),(F40*G40*$M$5)))))))</f>
        <v>0</v>
      </c>
      <c r="R40" s="64" t="n">
        <f aca="false">IF(Q40="","",(Q40-P40)/P40)</f>
        <v>-1</v>
      </c>
      <c r="S40" s="65" t="str">
        <f aca="false">IF(B40="Octagon","Octagon\Hexagon found",IF(B40="Hexagon","Octagon\Hexagon found",""))</f>
        <v/>
      </c>
    </row>
    <row r="41" customFormat="false" ht="18" hidden="false" customHeight="false" outlineLevel="0" collapsed="false">
      <c r="A41" s="50" t="n">
        <v>196</v>
      </c>
      <c r="B41" s="51" t="s">
        <v>27</v>
      </c>
      <c r="C41" s="51" t="n">
        <v>17.72</v>
      </c>
      <c r="D41" s="51" t="n">
        <v>35.43</v>
      </c>
      <c r="E41" s="52" t="n">
        <v>0</v>
      </c>
      <c r="F41" s="53" t="n">
        <f aca="false">(C41*E41)+C41</f>
        <v>17.72</v>
      </c>
      <c r="G41" s="54" t="n">
        <f aca="false">(E41*D41)+D41</f>
        <v>35.43</v>
      </c>
      <c r="H41" s="55" t="n">
        <f aca="false">IF(C41=0,"",IF(EXACT("Rectangle",B41),(C41*D41),IF(EXACT("Square",B41),(C41*C41),IF(EXACT("Round",B41),(3.14*((C41*C41)/4)),IF(EXACT("Obong",B41),IF(C41&gt;D41,((3.14*((D41/2)*(D41/2)))+((C41-D41)*D41)),((3.14*((C41/2)*(C41/2)))+((D41-C41)*C41))),IF(EXACT("Bullet",B41),IF(C41&gt;D41,(((3.14*((D41/2)*(D41/2)))/2)+((C41-(D41/2))*D41)),(((3.14*((C41/2)*(C41/2)))/2)+((D41-(C41/2))*C41))),(C41*D41)))))))</f>
        <v>627.8196</v>
      </c>
      <c r="I41" s="56" t="n">
        <f aca="false">IF(C41=0,"",IF(EXACT("Rectangle",B41),(2*(C41+D41)*$D$5),IF(EXACT("Square",B41),(2*(C41+C41)*$D$5),IF(EXACT("Round",B41),(3.14*(C41)*$D$5),IF(EXACT("Obong",B41),IF(C41&gt;D41,($D$5*((((3.14*D41)+(2*(((C41-D41)+D41))))))),($D$5*(((((3.14*C41)+(2*(((D41-C41)+C41))))))))),IF(EXACT("Bullet",B41),IF(C41&gt;D41,($D$5*(((((3.14*D41)/2)+(2*(((C41-(D41/2))+D41))))))),($D$5*(((((3.14*C41)/2+(2*(((D41-(C41/2))+C41))))))))),(2*(C41+D41)*$D$5)))))))</f>
        <v>531.5</v>
      </c>
      <c r="J41" s="57" t="n">
        <f aca="false">IF(F41=0,"",IF(EXACT("Rectangle",B41),(F41*G41),IF(EXACT("Square",B41),(F41*F41),IF(EXACT("Round",B41),(3.14*((F41*F41)/4)),IF(EXACT("Obong",B41),IF(F41&gt;G41,((3.14*((G41/2)*(G41/2)))+((F41-G41)*G41)),((3.14*((F41/2)*(F41/2)))+((G41-F41)*F41))),IF(EXACT("Bullet",B41),IF(F41&gt;G41,(((3.14*((G41/2)*(G41/2)))/2)+((F41-(G41/2))*G41)),(((3.14*((F41/2)*(F41/2)))/2)+((G41-(F41/2))*F41))),(F41*G41)))))))</f>
        <v>627.8196</v>
      </c>
      <c r="K41" s="58" t="n">
        <f aca="false">IF(F41=0,"",IF(EXACT("Rectangle",B41),(2*(F41+G41)*$D$5),IF(EXACT("Square",B41),(2*(F41+F41)*$D$5),IF(EXACT("Round",B41),(3.14*(F41)*$D$5),IF(EXACT("Obong",B41),IF(F41&gt;G41,($D$5*((((3.14*G41)+(2*(((F41-G41)+G41))))))),($D$5*(((((3.14*F41)+(2*(((G41-F41)+F41))))))))),IF(EXACT("Bullet",B41),IF(F41&gt;G41,($D$5*(((((3.14*G41)/2)+(2*(((F41-(G41/2))+G41))))))),($D$5*(((((3.14*F41)/2+(2*(((G41-(F41/2))+F41))))))))),(2*(F41+G41)*$D$5)))))))</f>
        <v>531.5</v>
      </c>
      <c r="L41" s="59" t="n">
        <f aca="false">IF(C41=0,"",(H41/I41))</f>
        <v>1.18122220131703</v>
      </c>
      <c r="M41" s="60" t="e">
        <f aca="false">IF(F41=0,"",IF(EXACT("Rectangle",B41),(F41*G41)/(2*(F41+G41)*$M$5),IF(EXACT("Square",B41),(F41*F41)/(2*(F41+F41)*$M$5),IF(EXACT("Round",B41),(3.14*((F41*F41)/4))/(3.14*(F41)*$M$5),IF(EXACT("Obong",B41),IF(F41&gt;G41,((3.14*((G41/2)*(G41/2)))+((F41-G41)*G41))/((((3.14*G41)+(2*(((F41-G41)+G41))))*$M$5)),((3.14*((F41/2)*(F41/2)))+((G41-F41)*F41))/((((3.14*F41)+(2*(((G41-F41)+F41))))*$M$5))),IF(EXACT("Bullet",B41),IF(F41&gt;G41,(((3.14*((G41/2)*(G41/2)))/2)+((F41-(G41/2))*G41))/(((((3.14*G41)/2)+(2*(((F41-(G41/2))+G41))))*$M$5)),(((3.14*((F41/2)*(F41/2)))/2)+((G41-(F41/2))*F41))/(((((3.14*F41)/2)+(2*(((G41-(F41/2))+F41))))*$M$5))),(F41*G41)/(2*(F41+G41)*$M$5)))))))</f>
        <v>#DIV/0!</v>
      </c>
      <c r="N41" s="61" t="n">
        <f aca="false">IF(C41=0,"",IF(D41=0,C41/$D$5,IF(C41&lt;=D41,C41/$D$5,IF(D41&lt;=C41,D41/$D$5,"Check XY"))))</f>
        <v>3.544</v>
      </c>
      <c r="O41" s="62" t="e">
        <f aca="false">IF(F41=0,"",IF(G41=0,F41/$M$5,IF(F41&lt;=G41,F41/$M$5,IF(G41&lt;=F41,G41/$M$5,"Check XY"))))</f>
        <v>#DIV/0!</v>
      </c>
      <c r="P41" s="55" t="n">
        <f aca="false">IF(C41=0,"",IF(EXACT("Rectangle",B41),(C41*D41*$D$5),IF(EXACT("Square",B41),(C41*C41*$D$5),IF(EXACT("Round",B41),(3.14*((C41*C41)/4)*$D$5),IF(EXACT("Obong",B41),IF(C41&gt;D41,($D$5*((3.14*((D41/2)*(D41/2)))+((C41-D41)*D41))),($D$5*((3.14*((C41/2)*(C41/2)))+((D41-C41)*C41)))),IF(EXACT("Bullet",B41),IF(C41&gt;D41,((((3.14*((D41/2)*(D41/2)))/2)+((C41-(D41/2))*D41)))*$D$5,($D$5*(((3.14*((C41/2)*(C41/2)))/2)+((D41-(C41/2))*C41)))),(C41*D41*$D$5)))))))</f>
        <v>3139.098</v>
      </c>
      <c r="Q41" s="63" t="n">
        <f aca="false">IF(F41=0,"",IF(EXACT("Rectangle",B41),(F41*G41*$M$5),IF(EXACT("Square",B41),(F41*F41*$M$5),IF(EXACT("Round",B41),(3.14*((F41*F41)/4)*$M$5),IF(EXACT("Obong",B41),IF(F41&gt;G41,($M$5*((3.14*((G41/2)*(G41/2)))+((F41-G41)*G41))),($M$5*((3.14*((F41/2)*(F41/2)))+((G41-F41)*F41)))),IF(EXACT("Bullet",B41),IF(F41&gt;G41,((((3.14*((G41/2)*(G41/2)))/2)+((F41-(G41/2))*G41)))*$M$5,($M$5*(((3.14*((F41/2)*(F41/2)))/2)+((G41-(F41/2))*F41)))),(F41*G41*$M$5)))))))</f>
        <v>0</v>
      </c>
      <c r="R41" s="64" t="n">
        <f aca="false">IF(Q41="","",(Q41-P41)/P41)</f>
        <v>-1</v>
      </c>
      <c r="S41" s="65" t="str">
        <f aca="false">IF(B41="Octagon","Octagon\Hexagon found",IF(B41="Hexagon","Octagon\Hexagon found",""))</f>
        <v/>
      </c>
    </row>
    <row r="42" customFormat="false" ht="18" hidden="false" customHeight="false" outlineLevel="0" collapsed="false">
      <c r="A42" s="50" t="n">
        <v>197</v>
      </c>
      <c r="B42" s="51" t="s">
        <v>27</v>
      </c>
      <c r="C42" s="51" t="n">
        <v>72.83</v>
      </c>
      <c r="D42" s="51" t="n">
        <v>31.5</v>
      </c>
      <c r="E42" s="52" t="n">
        <v>0</v>
      </c>
      <c r="F42" s="53" t="n">
        <f aca="false">(C42*E42)+C42</f>
        <v>72.83</v>
      </c>
      <c r="G42" s="54" t="n">
        <f aca="false">(E42*D42)+D42</f>
        <v>31.5</v>
      </c>
      <c r="H42" s="55" t="n">
        <f aca="false">IF(C42=0,"",IF(EXACT("Rectangle",B42),(C42*D42),IF(EXACT("Square",B42),(C42*C42),IF(EXACT("Round",B42),(3.14*((C42*C42)/4)),IF(EXACT("Obong",B42),IF(C42&gt;D42,((3.14*((D42/2)*(D42/2)))+((C42-D42)*D42)),((3.14*((C42/2)*(C42/2)))+((D42-C42)*C42))),IF(EXACT("Bullet",B42),IF(C42&gt;D42,(((3.14*((D42/2)*(D42/2)))/2)+((C42-(D42/2))*D42)),(((3.14*((C42/2)*(C42/2)))/2)+((D42-(C42/2))*C42))),(C42*D42)))))))</f>
        <v>2294.145</v>
      </c>
      <c r="I42" s="56" t="n">
        <f aca="false">IF(C42=0,"",IF(EXACT("Rectangle",B42),(2*(C42+D42)*$D$5),IF(EXACT("Square",B42),(2*(C42+C42)*$D$5),IF(EXACT("Round",B42),(3.14*(C42)*$D$5),IF(EXACT("Obong",B42),IF(C42&gt;D42,($D$5*((((3.14*D42)+(2*(((C42-D42)+D42))))))),($D$5*(((((3.14*C42)+(2*(((D42-C42)+C42))))))))),IF(EXACT("Bullet",B42),IF(C42&gt;D42,($D$5*(((((3.14*D42)/2)+(2*(((C42-(D42/2))+D42))))))),($D$5*(((((3.14*C42)/2+(2*(((D42-(C42/2))+C42))))))))),(2*(C42+D42)*$D$5)))))))</f>
        <v>1043.3</v>
      </c>
      <c r="J42" s="57" t="n">
        <f aca="false">IF(F42=0,"",IF(EXACT("Rectangle",B42),(F42*G42),IF(EXACT("Square",B42),(F42*F42),IF(EXACT("Round",B42),(3.14*((F42*F42)/4)),IF(EXACT("Obong",B42),IF(F42&gt;G42,((3.14*((G42/2)*(G42/2)))+((F42-G42)*G42)),((3.14*((F42/2)*(F42/2)))+((G42-F42)*F42))),IF(EXACT("Bullet",B42),IF(F42&gt;G42,(((3.14*((G42/2)*(G42/2)))/2)+((F42-(G42/2))*G42)),(((3.14*((F42/2)*(F42/2)))/2)+((G42-(F42/2))*F42))),(F42*G42)))))))</f>
        <v>2294.145</v>
      </c>
      <c r="K42" s="58" t="n">
        <f aca="false">IF(F42=0,"",IF(EXACT("Rectangle",B42),(2*(F42+G42)*$D$5),IF(EXACT("Square",B42),(2*(F42+F42)*$D$5),IF(EXACT("Round",B42),(3.14*(F42)*$D$5),IF(EXACT("Obong",B42),IF(F42&gt;G42,($D$5*((((3.14*G42)+(2*(((F42-G42)+G42))))))),($D$5*(((((3.14*F42)+(2*(((G42-F42)+F42))))))))),IF(EXACT("Bullet",B42),IF(F42&gt;G42,($D$5*(((((3.14*G42)/2)+(2*(((F42-(G42/2))+G42))))))),($D$5*(((((3.14*F42)/2+(2*(((G42-(F42/2))+F42))))))))),(2*(F42+G42)*$D$5)))))))</f>
        <v>1043.3</v>
      </c>
      <c r="L42" s="59" t="n">
        <f aca="false">IF(C42=0,"",(H42/I42))</f>
        <v>2.19893127575961</v>
      </c>
      <c r="M42" s="60" t="e">
        <f aca="false">IF(F42=0,"",IF(EXACT("Rectangle",B42),(F42*G42)/(2*(F42+G42)*$M$5),IF(EXACT("Square",B42),(F42*F42)/(2*(F42+F42)*$M$5),IF(EXACT("Round",B42),(3.14*((F42*F42)/4))/(3.14*(F42)*$M$5),IF(EXACT("Obong",B42),IF(F42&gt;G42,((3.14*((G42/2)*(G42/2)))+((F42-G42)*G42))/((((3.14*G42)+(2*(((F42-G42)+G42))))*$M$5)),((3.14*((F42/2)*(F42/2)))+((G42-F42)*F42))/((((3.14*F42)+(2*(((G42-F42)+F42))))*$M$5))),IF(EXACT("Bullet",B42),IF(F42&gt;G42,(((3.14*((G42/2)*(G42/2)))/2)+((F42-(G42/2))*G42))/(((((3.14*G42)/2)+(2*(((F42-(G42/2))+G42))))*$M$5)),(((3.14*((F42/2)*(F42/2)))/2)+((G42-(F42/2))*F42))/(((((3.14*F42)/2)+(2*(((G42-(F42/2))+F42))))*$M$5))),(F42*G42)/(2*(F42+G42)*$M$5)))))))</f>
        <v>#DIV/0!</v>
      </c>
      <c r="N42" s="61" t="n">
        <f aca="false">IF(C42=0,"",IF(D42=0,C42/$D$5,IF(C42&lt;=D42,C42/$D$5,IF(D42&lt;=C42,D42/$D$5,"Check XY"))))</f>
        <v>6.3</v>
      </c>
      <c r="O42" s="62" t="e">
        <f aca="false">IF(F42=0,"",IF(G42=0,F42/$M$5,IF(F42&lt;=G42,F42/$M$5,IF(G42&lt;=F42,G42/$M$5,"Check XY"))))</f>
        <v>#DIV/0!</v>
      </c>
      <c r="P42" s="55" t="n">
        <f aca="false">IF(C42=0,"",IF(EXACT("Rectangle",B42),(C42*D42*$D$5),IF(EXACT("Square",B42),(C42*C42*$D$5),IF(EXACT("Round",B42),(3.14*((C42*C42)/4)*$D$5),IF(EXACT("Obong",B42),IF(C42&gt;D42,($D$5*((3.14*((D42/2)*(D42/2)))+((C42-D42)*D42))),($D$5*((3.14*((C42/2)*(C42/2)))+((D42-C42)*C42)))),IF(EXACT("Bullet",B42),IF(C42&gt;D42,((((3.14*((D42/2)*(D42/2)))/2)+((C42-(D42/2))*D42)))*$D$5,($D$5*(((3.14*((C42/2)*(C42/2)))/2)+((D42-(C42/2))*C42)))),(C42*D42*$D$5)))))))</f>
        <v>11470.725</v>
      </c>
      <c r="Q42" s="63" t="n">
        <f aca="false">IF(F42=0,"",IF(EXACT("Rectangle",B42),(F42*G42*$M$5),IF(EXACT("Square",B42),(F42*F42*$M$5),IF(EXACT("Round",B42),(3.14*((F42*F42)/4)*$M$5),IF(EXACT("Obong",B42),IF(F42&gt;G42,($M$5*((3.14*((G42/2)*(G42/2)))+((F42-G42)*G42))),($M$5*((3.14*((F42/2)*(F42/2)))+((G42-F42)*F42)))),IF(EXACT("Bullet",B42),IF(F42&gt;G42,((((3.14*((G42/2)*(G42/2)))/2)+((F42-(G42/2))*G42)))*$M$5,($M$5*(((3.14*((F42/2)*(F42/2)))/2)+((G42-(F42/2))*F42)))),(F42*G42*$M$5)))))))</f>
        <v>0</v>
      </c>
      <c r="R42" s="64" t="n">
        <f aca="false">IF(Q42="","",(Q42-P42)/P42)</f>
        <v>-1</v>
      </c>
      <c r="S42" s="65" t="str">
        <f aca="false">IF(B42="Octagon","Octagon\Hexagon found",IF(B42="Hexagon","Octagon\Hexagon found",""))</f>
        <v/>
      </c>
    </row>
    <row r="43" customFormat="false" ht="18" hidden="false" customHeight="false" outlineLevel="0" collapsed="false">
      <c r="A43" s="50" t="n">
        <v>198</v>
      </c>
      <c r="B43" s="51" t="s">
        <v>27</v>
      </c>
      <c r="C43" s="51" t="n">
        <v>72.83</v>
      </c>
      <c r="D43" s="51" t="n">
        <v>23.62</v>
      </c>
      <c r="E43" s="52" t="n">
        <v>0</v>
      </c>
      <c r="F43" s="53" t="n">
        <f aca="false">(C43*E43)+C43</f>
        <v>72.83</v>
      </c>
      <c r="G43" s="54" t="n">
        <f aca="false">(E43*D43)+D43</f>
        <v>23.62</v>
      </c>
      <c r="H43" s="55" t="n">
        <f aca="false">IF(C43=0,"",IF(EXACT("Rectangle",B43),(C43*D43),IF(EXACT("Square",B43),(C43*C43),IF(EXACT("Round",B43),(3.14*((C43*C43)/4)),IF(EXACT("Obong",B43),IF(C43&gt;D43,((3.14*((D43/2)*(D43/2)))+((C43-D43)*D43)),((3.14*((C43/2)*(C43/2)))+((D43-C43)*C43))),IF(EXACT("Bullet",B43),IF(C43&gt;D43,(((3.14*((D43/2)*(D43/2)))/2)+((C43-(D43/2))*D43)),(((3.14*((C43/2)*(C43/2)))/2)+((D43-(C43/2))*C43))),(C43*D43)))))))</f>
        <v>1720.2446</v>
      </c>
      <c r="I43" s="56" t="n">
        <f aca="false">IF(C43=0,"",IF(EXACT("Rectangle",B43),(2*(C43+D43)*$D$5),IF(EXACT("Square",B43),(2*(C43+C43)*$D$5),IF(EXACT("Round",B43),(3.14*(C43)*$D$5),IF(EXACT("Obong",B43),IF(C43&gt;D43,($D$5*((((3.14*D43)+(2*(((C43-D43)+D43))))))),($D$5*(((((3.14*C43)+(2*(((D43-C43)+C43))))))))),IF(EXACT("Bullet",B43),IF(C43&gt;D43,($D$5*(((((3.14*D43)/2)+(2*(((C43-(D43/2))+D43))))))),($D$5*(((((3.14*C43)/2+(2*(((D43-(C43/2))+C43))))))))),(2*(C43+D43)*$D$5)))))))</f>
        <v>964.5</v>
      </c>
      <c r="J43" s="57" t="n">
        <f aca="false">IF(F43=0,"",IF(EXACT("Rectangle",B43),(F43*G43),IF(EXACT("Square",B43),(F43*F43),IF(EXACT("Round",B43),(3.14*((F43*F43)/4)),IF(EXACT("Obong",B43),IF(F43&gt;G43,((3.14*((G43/2)*(G43/2)))+((F43-G43)*G43)),((3.14*((F43/2)*(F43/2)))+((G43-F43)*F43))),IF(EXACT("Bullet",B43),IF(F43&gt;G43,(((3.14*((G43/2)*(G43/2)))/2)+((F43-(G43/2))*G43)),(((3.14*((F43/2)*(F43/2)))/2)+((G43-(F43/2))*F43))),(F43*G43)))))))</f>
        <v>1720.2446</v>
      </c>
      <c r="K43" s="58" t="n">
        <f aca="false">IF(F43=0,"",IF(EXACT("Rectangle",B43),(2*(F43+G43)*$D$5),IF(EXACT("Square",B43),(2*(F43+F43)*$D$5),IF(EXACT("Round",B43),(3.14*(F43)*$D$5),IF(EXACT("Obong",B43),IF(F43&gt;G43,($D$5*((((3.14*G43)+(2*(((F43-G43)+G43))))))),($D$5*(((((3.14*F43)+(2*(((G43-F43)+F43))))))))),IF(EXACT("Bullet",B43),IF(F43&gt;G43,($D$5*(((((3.14*G43)/2)+(2*(((F43-(G43/2))+G43))))))),($D$5*(((((3.14*F43)/2+(2*(((G43-(F43/2))+F43))))))))),(2*(F43+G43)*$D$5)))))))</f>
        <v>964.5</v>
      </c>
      <c r="L43" s="59" t="n">
        <f aca="false">IF(C43=0,"",(H43/I43))</f>
        <v>1.7835610160705</v>
      </c>
      <c r="M43" s="60" t="e">
        <f aca="false">IF(F43=0,"",IF(EXACT("Rectangle",B43),(F43*G43)/(2*(F43+G43)*$M$5),IF(EXACT("Square",B43),(F43*F43)/(2*(F43+F43)*$M$5),IF(EXACT("Round",B43),(3.14*((F43*F43)/4))/(3.14*(F43)*$M$5),IF(EXACT("Obong",B43),IF(F43&gt;G43,((3.14*((G43/2)*(G43/2)))+((F43-G43)*G43))/((((3.14*G43)+(2*(((F43-G43)+G43))))*$M$5)),((3.14*((F43/2)*(F43/2)))+((G43-F43)*F43))/((((3.14*F43)+(2*(((G43-F43)+F43))))*$M$5))),IF(EXACT("Bullet",B43),IF(F43&gt;G43,(((3.14*((G43/2)*(G43/2)))/2)+((F43-(G43/2))*G43))/(((((3.14*G43)/2)+(2*(((F43-(G43/2))+G43))))*$M$5)),(((3.14*((F43/2)*(F43/2)))/2)+((G43-(F43/2))*F43))/(((((3.14*F43)/2)+(2*(((G43-(F43/2))+F43))))*$M$5))),(F43*G43)/(2*(F43+G43)*$M$5)))))))</f>
        <v>#DIV/0!</v>
      </c>
      <c r="N43" s="61" t="n">
        <f aca="false">IF(C43=0,"",IF(D43=0,C43/$D$5,IF(C43&lt;=D43,C43/$D$5,IF(D43&lt;=C43,D43/$D$5,"Check XY"))))</f>
        <v>4.724</v>
      </c>
      <c r="O43" s="62" t="e">
        <f aca="false">IF(F43=0,"",IF(G43=0,F43/$M$5,IF(F43&lt;=G43,F43/$M$5,IF(G43&lt;=F43,G43/$M$5,"Check XY"))))</f>
        <v>#DIV/0!</v>
      </c>
      <c r="P43" s="55" t="n">
        <f aca="false">IF(C43=0,"",IF(EXACT("Rectangle",B43),(C43*D43*$D$5),IF(EXACT("Square",B43),(C43*C43*$D$5),IF(EXACT("Round",B43),(3.14*((C43*C43)/4)*$D$5),IF(EXACT("Obong",B43),IF(C43&gt;D43,($D$5*((3.14*((D43/2)*(D43/2)))+((C43-D43)*D43))),($D$5*((3.14*((C43/2)*(C43/2)))+((D43-C43)*C43)))),IF(EXACT("Bullet",B43),IF(C43&gt;D43,((((3.14*((D43/2)*(D43/2)))/2)+((C43-(D43/2))*D43)))*$D$5,($D$5*(((3.14*((C43/2)*(C43/2)))/2)+((D43-(C43/2))*C43)))),(C43*D43*$D$5)))))))</f>
        <v>8601.223</v>
      </c>
      <c r="Q43" s="63" t="n">
        <f aca="false">IF(F43=0,"",IF(EXACT("Rectangle",B43),(F43*G43*$M$5),IF(EXACT("Square",B43),(F43*F43*$M$5),IF(EXACT("Round",B43),(3.14*((F43*F43)/4)*$M$5),IF(EXACT("Obong",B43),IF(F43&gt;G43,($M$5*((3.14*((G43/2)*(G43/2)))+((F43-G43)*G43))),($M$5*((3.14*((F43/2)*(F43/2)))+((G43-F43)*F43)))),IF(EXACT("Bullet",B43),IF(F43&gt;G43,((((3.14*((G43/2)*(G43/2)))/2)+((F43-(G43/2))*G43)))*$M$5,($M$5*(((3.14*((F43/2)*(F43/2)))/2)+((G43-(F43/2))*F43)))),(F43*G43*$M$5)))))))</f>
        <v>0</v>
      </c>
      <c r="R43" s="64" t="n">
        <f aca="false">IF(Q43="","",(Q43-P43)/P43)</f>
        <v>-1</v>
      </c>
      <c r="S43" s="65" t="str">
        <f aca="false">IF(B43="Octagon","Octagon\Hexagon found",IF(B43="Hexagon","Octagon\Hexagon found",""))</f>
        <v/>
      </c>
    </row>
    <row r="44" customFormat="false" ht="18" hidden="false" customHeight="false" outlineLevel="0" collapsed="false">
      <c r="A44" s="50" t="n">
        <v>199</v>
      </c>
      <c r="B44" s="51" t="s">
        <v>27</v>
      </c>
      <c r="C44" s="51" t="n">
        <v>45.28</v>
      </c>
      <c r="D44" s="51" t="n">
        <v>106.3</v>
      </c>
      <c r="E44" s="52" t="n">
        <v>0</v>
      </c>
      <c r="F44" s="53" t="n">
        <f aca="false">(C44*E44)+C44</f>
        <v>45.28</v>
      </c>
      <c r="G44" s="54" t="n">
        <f aca="false">(E44*D44)+D44</f>
        <v>106.3</v>
      </c>
      <c r="H44" s="55" t="n">
        <f aca="false">IF(C44=0,"",IF(EXACT("Rectangle",B44),(C44*D44),IF(EXACT("Square",B44),(C44*C44),IF(EXACT("Round",B44),(3.14*((C44*C44)/4)),IF(EXACT("Obong",B44),IF(C44&gt;D44,((3.14*((D44/2)*(D44/2)))+((C44-D44)*D44)),((3.14*((C44/2)*(C44/2)))+((D44-C44)*C44))),IF(EXACT("Bullet",B44),IF(C44&gt;D44,(((3.14*((D44/2)*(D44/2)))/2)+((C44-(D44/2))*D44)),(((3.14*((C44/2)*(C44/2)))/2)+((D44-(C44/2))*C44))),(C44*D44)))))))</f>
        <v>4813.264</v>
      </c>
      <c r="I44" s="56" t="n">
        <f aca="false">IF(C44=0,"",IF(EXACT("Rectangle",B44),(2*(C44+D44)*$D$5),IF(EXACT("Square",B44),(2*(C44+C44)*$D$5),IF(EXACT("Round",B44),(3.14*(C44)*$D$5),IF(EXACT("Obong",B44),IF(C44&gt;D44,($D$5*((((3.14*D44)+(2*(((C44-D44)+D44))))))),($D$5*(((((3.14*C44)+(2*(((D44-C44)+C44))))))))),IF(EXACT("Bullet",B44),IF(C44&gt;D44,($D$5*(((((3.14*D44)/2)+(2*(((C44-(D44/2))+D44))))))),($D$5*(((((3.14*C44)/2+(2*(((D44-(C44/2))+C44))))))))),(2*(C44+D44)*$D$5)))))))</f>
        <v>1515.8</v>
      </c>
      <c r="J44" s="57" t="n">
        <f aca="false">IF(F44=0,"",IF(EXACT("Rectangle",B44),(F44*G44),IF(EXACT("Square",B44),(F44*F44),IF(EXACT("Round",B44),(3.14*((F44*F44)/4)),IF(EXACT("Obong",B44),IF(F44&gt;G44,((3.14*((G44/2)*(G44/2)))+((F44-G44)*G44)),((3.14*((F44/2)*(F44/2)))+((G44-F44)*F44))),IF(EXACT("Bullet",B44),IF(F44&gt;G44,(((3.14*((G44/2)*(G44/2)))/2)+((F44-(G44/2))*G44)),(((3.14*((F44/2)*(F44/2)))/2)+((G44-(F44/2))*F44))),(F44*G44)))))))</f>
        <v>4813.264</v>
      </c>
      <c r="K44" s="58" t="n">
        <f aca="false">IF(F44=0,"",IF(EXACT("Rectangle",B44),(2*(F44+G44)*$D$5),IF(EXACT("Square",B44),(2*(F44+F44)*$D$5),IF(EXACT("Round",B44),(3.14*(F44)*$D$5),IF(EXACT("Obong",B44),IF(F44&gt;G44,($D$5*((((3.14*G44)+(2*(((F44-G44)+G44))))))),($D$5*(((((3.14*F44)+(2*(((G44-F44)+F44))))))))),IF(EXACT("Bullet",B44),IF(F44&gt;G44,($D$5*(((((3.14*G44)/2)+(2*(((F44-(G44/2))+G44))))))),($D$5*(((((3.14*F44)/2+(2*(((G44-(F44/2))+F44))))))))),(2*(F44+G44)*$D$5)))))))</f>
        <v>1515.8</v>
      </c>
      <c r="L44" s="59" t="n">
        <f aca="false">IF(C44=0,"",(H44/I44))</f>
        <v>3.17539517086687</v>
      </c>
      <c r="M44" s="60" t="e">
        <f aca="false">IF(F44=0,"",IF(EXACT("Rectangle",B44),(F44*G44)/(2*(F44+G44)*$M$5),IF(EXACT("Square",B44),(F44*F44)/(2*(F44+F44)*$M$5),IF(EXACT("Round",B44),(3.14*((F44*F44)/4))/(3.14*(F44)*$M$5),IF(EXACT("Obong",B44),IF(F44&gt;G44,((3.14*((G44/2)*(G44/2)))+((F44-G44)*G44))/((((3.14*G44)+(2*(((F44-G44)+G44))))*$M$5)),((3.14*((F44/2)*(F44/2)))+((G44-F44)*F44))/((((3.14*F44)+(2*(((G44-F44)+F44))))*$M$5))),IF(EXACT("Bullet",B44),IF(F44&gt;G44,(((3.14*((G44/2)*(G44/2)))/2)+((F44-(G44/2))*G44))/(((((3.14*G44)/2)+(2*(((F44-(G44/2))+G44))))*$M$5)),(((3.14*((F44/2)*(F44/2)))/2)+((G44-(F44/2))*F44))/(((((3.14*F44)/2)+(2*(((G44-(F44/2))+F44))))*$M$5))),(F44*G44)/(2*(F44+G44)*$M$5)))))))</f>
        <v>#DIV/0!</v>
      </c>
      <c r="N44" s="61" t="n">
        <f aca="false">IF(C44=0,"",IF(D44=0,C44/$D$5,IF(C44&lt;=D44,C44/$D$5,IF(D44&lt;=C44,D44/$D$5,"Check XY"))))</f>
        <v>9.056</v>
      </c>
      <c r="O44" s="62" t="e">
        <f aca="false">IF(F44=0,"",IF(G44=0,F44/$M$5,IF(F44&lt;=G44,F44/$M$5,IF(G44&lt;=F44,G44/$M$5,"Check XY"))))</f>
        <v>#DIV/0!</v>
      </c>
      <c r="P44" s="55" t="n">
        <f aca="false">IF(C44=0,"",IF(EXACT("Rectangle",B44),(C44*D44*$D$5),IF(EXACT("Square",B44),(C44*C44*$D$5),IF(EXACT("Round",B44),(3.14*((C44*C44)/4)*$D$5),IF(EXACT("Obong",B44),IF(C44&gt;D44,($D$5*((3.14*((D44/2)*(D44/2)))+((C44-D44)*D44))),($D$5*((3.14*((C44/2)*(C44/2)))+((D44-C44)*C44)))),IF(EXACT("Bullet",B44),IF(C44&gt;D44,((((3.14*((D44/2)*(D44/2)))/2)+((C44-(D44/2))*D44)))*$D$5,($D$5*(((3.14*((C44/2)*(C44/2)))/2)+((D44-(C44/2))*C44)))),(C44*D44*$D$5)))))))</f>
        <v>24066.32</v>
      </c>
      <c r="Q44" s="63" t="n">
        <f aca="false">IF(F44=0,"",IF(EXACT("Rectangle",B44),(F44*G44*$M$5),IF(EXACT("Square",B44),(F44*F44*$M$5),IF(EXACT("Round",B44),(3.14*((F44*F44)/4)*$M$5),IF(EXACT("Obong",B44),IF(F44&gt;G44,($M$5*((3.14*((G44/2)*(G44/2)))+((F44-G44)*G44))),($M$5*((3.14*((F44/2)*(F44/2)))+((G44-F44)*F44)))),IF(EXACT("Bullet",B44),IF(F44&gt;G44,((((3.14*((G44/2)*(G44/2)))/2)+((F44-(G44/2))*G44)))*$M$5,($M$5*(((3.14*((F44/2)*(F44/2)))/2)+((G44-(F44/2))*F44)))),(F44*G44*$M$5)))))))</f>
        <v>0</v>
      </c>
      <c r="R44" s="64" t="n">
        <f aca="false">IF(Q44="","",(Q44-P44)/P44)</f>
        <v>-1</v>
      </c>
      <c r="S44" s="65" t="str">
        <f aca="false">IF(B44="Octagon","Octagon\Hexagon found",IF(B44="Hexagon","Octagon\Hexagon found",""))</f>
        <v/>
      </c>
    </row>
    <row r="45" customFormat="false" ht="18" hidden="false" customHeight="false" outlineLevel="0" collapsed="false">
      <c r="A45" s="50" t="n">
        <v>200</v>
      </c>
      <c r="B45" s="51" t="s">
        <v>27</v>
      </c>
      <c r="C45" s="51" t="n">
        <v>62.99</v>
      </c>
      <c r="D45" s="51" t="n">
        <v>72.83</v>
      </c>
      <c r="E45" s="52" t="n">
        <v>0</v>
      </c>
      <c r="F45" s="53" t="n">
        <f aca="false">(C45*E45)+C45</f>
        <v>62.99</v>
      </c>
      <c r="G45" s="54" t="n">
        <f aca="false">(E45*D45)+D45</f>
        <v>72.83</v>
      </c>
      <c r="H45" s="55" t="n">
        <f aca="false">IF(C45=0,"",IF(EXACT("Rectangle",B45),(C45*D45),IF(EXACT("Square",B45),(C45*C45),IF(EXACT("Round",B45),(3.14*((C45*C45)/4)),IF(EXACT("Obong",B45),IF(C45&gt;D45,((3.14*((D45/2)*(D45/2)))+((C45-D45)*D45)),((3.14*((C45/2)*(C45/2)))+((D45-C45)*C45))),IF(EXACT("Bullet",B45),IF(C45&gt;D45,(((3.14*((D45/2)*(D45/2)))/2)+((C45-(D45/2))*D45)),(((3.14*((C45/2)*(C45/2)))/2)+((D45-(C45/2))*C45))),(C45*D45)))))))</f>
        <v>4587.5617</v>
      </c>
      <c r="I45" s="56" t="n">
        <f aca="false">IF(C45=0,"",IF(EXACT("Rectangle",B45),(2*(C45+D45)*$D$5),IF(EXACT("Square",B45),(2*(C45+C45)*$D$5),IF(EXACT("Round",B45),(3.14*(C45)*$D$5),IF(EXACT("Obong",B45),IF(C45&gt;D45,($D$5*((((3.14*D45)+(2*(((C45-D45)+D45))))))),($D$5*(((((3.14*C45)+(2*(((D45-C45)+C45))))))))),IF(EXACT("Bullet",B45),IF(C45&gt;D45,($D$5*(((((3.14*D45)/2)+(2*(((C45-(D45/2))+D45))))))),($D$5*(((((3.14*C45)/2+(2*(((D45-(C45/2))+C45))))))))),(2*(C45+D45)*$D$5)))))))</f>
        <v>1358.2</v>
      </c>
      <c r="J45" s="57" t="n">
        <f aca="false">IF(F45=0,"",IF(EXACT("Rectangle",B45),(F45*G45),IF(EXACT("Square",B45),(F45*F45),IF(EXACT("Round",B45),(3.14*((F45*F45)/4)),IF(EXACT("Obong",B45),IF(F45&gt;G45,((3.14*((G45/2)*(G45/2)))+((F45-G45)*G45)),((3.14*((F45/2)*(F45/2)))+((G45-F45)*F45))),IF(EXACT("Bullet",B45),IF(F45&gt;G45,(((3.14*((G45/2)*(G45/2)))/2)+((F45-(G45/2))*G45)),(((3.14*((F45/2)*(F45/2)))/2)+((G45-(F45/2))*F45))),(F45*G45)))))))</f>
        <v>4587.5617</v>
      </c>
      <c r="K45" s="58" t="n">
        <f aca="false">IF(F45=0,"",IF(EXACT("Rectangle",B45),(2*(F45+G45)*$D$5),IF(EXACT("Square",B45),(2*(F45+F45)*$D$5),IF(EXACT("Round",B45),(3.14*(F45)*$D$5),IF(EXACT("Obong",B45),IF(F45&gt;G45,($D$5*((((3.14*G45)+(2*(((F45-G45)+G45))))))),($D$5*(((((3.14*F45)+(2*(((G45-F45)+F45))))))))),IF(EXACT("Bullet",B45),IF(F45&gt;G45,($D$5*(((((3.14*G45)/2)+(2*(((F45-(G45/2))+G45))))))),($D$5*(((((3.14*F45)/2+(2*(((G45-(F45/2))+F45))))))))),(2*(F45+G45)*$D$5)))))))</f>
        <v>1358.2</v>
      </c>
      <c r="L45" s="59" t="n">
        <f aca="false">IF(C45=0,"",(H45/I45))</f>
        <v>3.3776775879841</v>
      </c>
      <c r="M45" s="60" t="e">
        <f aca="false">IF(F45=0,"",IF(EXACT("Rectangle",B45),(F45*G45)/(2*(F45+G45)*$M$5),IF(EXACT("Square",B45),(F45*F45)/(2*(F45+F45)*$M$5),IF(EXACT("Round",B45),(3.14*((F45*F45)/4))/(3.14*(F45)*$M$5),IF(EXACT("Obong",B45),IF(F45&gt;G45,((3.14*((G45/2)*(G45/2)))+((F45-G45)*G45))/((((3.14*G45)+(2*(((F45-G45)+G45))))*$M$5)),((3.14*((F45/2)*(F45/2)))+((G45-F45)*F45))/((((3.14*F45)+(2*(((G45-F45)+F45))))*$M$5))),IF(EXACT("Bullet",B45),IF(F45&gt;G45,(((3.14*((G45/2)*(G45/2)))/2)+((F45-(G45/2))*G45))/(((((3.14*G45)/2)+(2*(((F45-(G45/2))+G45))))*$M$5)),(((3.14*((F45/2)*(F45/2)))/2)+((G45-(F45/2))*F45))/(((((3.14*F45)/2)+(2*(((G45-(F45/2))+F45))))*$M$5))),(F45*G45)/(2*(F45+G45)*$M$5)))))))</f>
        <v>#DIV/0!</v>
      </c>
      <c r="N45" s="61" t="n">
        <f aca="false">IF(C45=0,"",IF(D45=0,C45/$D$5,IF(C45&lt;=D45,C45/$D$5,IF(D45&lt;=C45,D45/$D$5,"Check XY"))))</f>
        <v>12.598</v>
      </c>
      <c r="O45" s="62" t="e">
        <f aca="false">IF(F45=0,"",IF(G45=0,F45/$M$5,IF(F45&lt;=G45,F45/$M$5,IF(G45&lt;=F45,G45/$M$5,"Check XY"))))</f>
        <v>#DIV/0!</v>
      </c>
      <c r="P45" s="55" t="n">
        <f aca="false">IF(C45=0,"",IF(EXACT("Rectangle",B45),(C45*D45*$D$5),IF(EXACT("Square",B45),(C45*C45*$D$5),IF(EXACT("Round",B45),(3.14*((C45*C45)/4)*$D$5),IF(EXACT("Obong",B45),IF(C45&gt;D45,($D$5*((3.14*((D45/2)*(D45/2)))+((C45-D45)*D45))),($D$5*((3.14*((C45/2)*(C45/2)))+((D45-C45)*C45)))),IF(EXACT("Bullet",B45),IF(C45&gt;D45,((((3.14*((D45/2)*(D45/2)))/2)+((C45-(D45/2))*D45)))*$D$5,($D$5*(((3.14*((C45/2)*(C45/2)))/2)+((D45-(C45/2))*C45)))),(C45*D45*$D$5)))))))</f>
        <v>22937.8085</v>
      </c>
      <c r="Q45" s="63" t="n">
        <f aca="false">IF(F45=0,"",IF(EXACT("Rectangle",B45),(F45*G45*$M$5),IF(EXACT("Square",B45),(F45*F45*$M$5),IF(EXACT("Round",B45),(3.14*((F45*F45)/4)*$M$5),IF(EXACT("Obong",B45),IF(F45&gt;G45,($M$5*((3.14*((G45/2)*(G45/2)))+((F45-G45)*G45))),($M$5*((3.14*((F45/2)*(F45/2)))+((G45-F45)*F45)))),IF(EXACT("Bullet",B45),IF(F45&gt;G45,((((3.14*((G45/2)*(G45/2)))/2)+((F45-(G45/2))*G45)))*$M$5,($M$5*(((3.14*((F45/2)*(F45/2)))/2)+((G45-(F45/2))*F45)))),(F45*G45*$M$5)))))))</f>
        <v>0</v>
      </c>
      <c r="R45" s="64" t="n">
        <f aca="false">IF(Q45="","",(Q45-P45)/P45)</f>
        <v>-1</v>
      </c>
      <c r="S45" s="65" t="str">
        <f aca="false">IF(B45="Octagon","Octagon\Hexagon found",IF(B45="Hexagon","Octagon\Hexagon found",""))</f>
        <v/>
      </c>
    </row>
    <row r="46" customFormat="false" ht="18" hidden="false" customHeight="false" outlineLevel="0" collapsed="false">
      <c r="A46" s="50" t="n">
        <v>201</v>
      </c>
      <c r="B46" s="51" t="s">
        <v>27</v>
      </c>
      <c r="C46" s="51" t="n">
        <v>59.05</v>
      </c>
      <c r="D46" s="51" t="n">
        <v>98.43</v>
      </c>
      <c r="E46" s="52" t="n">
        <v>0</v>
      </c>
      <c r="F46" s="53" t="n">
        <f aca="false">(C46*E46)+C46</f>
        <v>59.05</v>
      </c>
      <c r="G46" s="54" t="n">
        <f aca="false">(E46*D46)+D46</f>
        <v>98.43</v>
      </c>
      <c r="H46" s="55" t="n">
        <f aca="false">IF(C46=0,"",IF(EXACT("Rectangle",B46),(C46*D46),IF(EXACT("Square",B46),(C46*C46),IF(EXACT("Round",B46),(3.14*((C46*C46)/4)),IF(EXACT("Obong",B46),IF(C46&gt;D46,((3.14*((D46/2)*(D46/2)))+((C46-D46)*D46)),((3.14*((C46/2)*(C46/2)))+((D46-C46)*C46))),IF(EXACT("Bullet",B46),IF(C46&gt;D46,(((3.14*((D46/2)*(D46/2)))/2)+((C46-(D46/2))*D46)),(((3.14*((C46/2)*(C46/2)))/2)+((D46-(C46/2))*C46))),(C46*D46)))))))</f>
        <v>5812.2915</v>
      </c>
      <c r="I46" s="56" t="n">
        <f aca="false">IF(C46=0,"",IF(EXACT("Rectangle",B46),(2*(C46+D46)*$D$5),IF(EXACT("Square",B46),(2*(C46+C46)*$D$5),IF(EXACT("Round",B46),(3.14*(C46)*$D$5),IF(EXACT("Obong",B46),IF(C46&gt;D46,($D$5*((((3.14*D46)+(2*(((C46-D46)+D46))))))),($D$5*(((((3.14*C46)+(2*(((D46-C46)+C46))))))))),IF(EXACT("Bullet",B46),IF(C46&gt;D46,($D$5*(((((3.14*D46)/2)+(2*(((C46-(D46/2))+D46))))))),($D$5*(((((3.14*C46)/2+(2*(((D46-(C46/2))+C46))))))))),(2*(C46+D46)*$D$5)))))))</f>
        <v>1574.8</v>
      </c>
      <c r="J46" s="57" t="n">
        <f aca="false">IF(F46=0,"",IF(EXACT("Rectangle",B46),(F46*G46),IF(EXACT("Square",B46),(F46*F46),IF(EXACT("Round",B46),(3.14*((F46*F46)/4)),IF(EXACT("Obong",B46),IF(F46&gt;G46,((3.14*((G46/2)*(G46/2)))+((F46-G46)*G46)),((3.14*((F46/2)*(F46/2)))+((G46-F46)*F46))),IF(EXACT("Bullet",B46),IF(F46&gt;G46,(((3.14*((G46/2)*(G46/2)))/2)+((F46-(G46/2))*G46)),(((3.14*((F46/2)*(F46/2)))/2)+((G46-(F46/2))*F46))),(F46*G46)))))))</f>
        <v>5812.2915</v>
      </c>
      <c r="K46" s="58" t="n">
        <f aca="false">IF(F46=0,"",IF(EXACT("Rectangle",B46),(2*(F46+G46)*$D$5),IF(EXACT("Square",B46),(2*(F46+F46)*$D$5),IF(EXACT("Round",B46),(3.14*(F46)*$D$5),IF(EXACT("Obong",B46),IF(F46&gt;G46,($D$5*((((3.14*G46)+(2*(((F46-G46)+G46))))))),($D$5*(((((3.14*F46)+(2*(((G46-F46)+F46))))))))),IF(EXACT("Bullet",B46),IF(F46&gt;G46,($D$5*(((((3.14*G46)/2)+(2*(((F46-(G46/2))+G46))))))),($D$5*(((((3.14*F46)/2+(2*(((G46-(F46/2))+F46))))))))),(2*(F46+G46)*$D$5)))))))</f>
        <v>1574.8</v>
      </c>
      <c r="L46" s="59" t="n">
        <f aca="false">IF(C46=0,"",(H46/I46))</f>
        <v>3.69081248412497</v>
      </c>
      <c r="M46" s="60" t="e">
        <f aca="false">IF(F46=0,"",IF(EXACT("Rectangle",B46),(F46*G46)/(2*(F46+G46)*$M$5),IF(EXACT("Square",B46),(F46*F46)/(2*(F46+F46)*$M$5),IF(EXACT("Round",B46),(3.14*((F46*F46)/4))/(3.14*(F46)*$M$5),IF(EXACT("Obong",B46),IF(F46&gt;G46,((3.14*((G46/2)*(G46/2)))+((F46-G46)*G46))/((((3.14*G46)+(2*(((F46-G46)+G46))))*$M$5)),((3.14*((F46/2)*(F46/2)))+((G46-F46)*F46))/((((3.14*F46)+(2*(((G46-F46)+F46))))*$M$5))),IF(EXACT("Bullet",B46),IF(F46&gt;G46,(((3.14*((G46/2)*(G46/2)))/2)+((F46-(G46/2))*G46))/(((((3.14*G46)/2)+(2*(((F46-(G46/2))+G46))))*$M$5)),(((3.14*((F46/2)*(F46/2)))/2)+((G46-(F46/2))*F46))/(((((3.14*F46)/2)+(2*(((G46-(F46/2))+F46))))*$M$5))),(F46*G46)/(2*(F46+G46)*$M$5)))))))</f>
        <v>#DIV/0!</v>
      </c>
      <c r="N46" s="61" t="n">
        <f aca="false">IF(C46=0,"",IF(D46=0,C46/$D$5,IF(C46&lt;=D46,C46/$D$5,IF(D46&lt;=C46,D46/$D$5,"Check XY"))))</f>
        <v>11.81</v>
      </c>
      <c r="O46" s="62" t="e">
        <f aca="false">IF(F46=0,"",IF(G46=0,F46/$M$5,IF(F46&lt;=G46,F46/$M$5,IF(G46&lt;=F46,G46/$M$5,"Check XY"))))</f>
        <v>#DIV/0!</v>
      </c>
      <c r="P46" s="55" t="n">
        <f aca="false">IF(C46=0,"",IF(EXACT("Rectangle",B46),(C46*D46*$D$5),IF(EXACT("Square",B46),(C46*C46*$D$5),IF(EXACT("Round",B46),(3.14*((C46*C46)/4)*$D$5),IF(EXACT("Obong",B46),IF(C46&gt;D46,($D$5*((3.14*((D46/2)*(D46/2)))+((C46-D46)*D46))),($D$5*((3.14*((C46/2)*(C46/2)))+((D46-C46)*C46)))),IF(EXACT("Bullet",B46),IF(C46&gt;D46,((((3.14*((D46/2)*(D46/2)))/2)+((C46-(D46/2))*D46)))*$D$5,($D$5*(((3.14*((C46/2)*(C46/2)))/2)+((D46-(C46/2))*C46)))),(C46*D46*$D$5)))))))</f>
        <v>29061.4575</v>
      </c>
      <c r="Q46" s="63" t="n">
        <f aca="false">IF(F46=0,"",IF(EXACT("Rectangle",B46),(F46*G46*$M$5),IF(EXACT("Square",B46),(F46*F46*$M$5),IF(EXACT("Round",B46),(3.14*((F46*F46)/4)*$M$5),IF(EXACT("Obong",B46),IF(F46&gt;G46,($M$5*((3.14*((G46/2)*(G46/2)))+((F46-G46)*G46))),($M$5*((3.14*((F46/2)*(F46/2)))+((G46-F46)*F46)))),IF(EXACT("Bullet",B46),IF(F46&gt;G46,((((3.14*((G46/2)*(G46/2)))/2)+((F46-(G46/2))*G46)))*$M$5,($M$5*(((3.14*((F46/2)*(F46/2)))/2)+((G46-(F46/2))*F46)))),(F46*G46*$M$5)))))))</f>
        <v>0</v>
      </c>
      <c r="R46" s="64" t="n">
        <f aca="false">IF(Q46="","",(Q46-P46)/P46)</f>
        <v>-1</v>
      </c>
      <c r="S46" s="65" t="str">
        <f aca="false">IF(B46="Octagon","Octagon\Hexagon found",IF(B46="Hexagon","Octagon\Hexagon found",""))</f>
        <v/>
      </c>
    </row>
    <row r="47" customFormat="false" ht="18" hidden="false" customHeight="false" outlineLevel="0" collapsed="false">
      <c r="A47" s="50" t="n">
        <v>202</v>
      </c>
      <c r="B47" s="51" t="s">
        <v>27</v>
      </c>
      <c r="C47" s="51" t="n">
        <v>29.53</v>
      </c>
      <c r="D47" s="51" t="n">
        <v>43.31</v>
      </c>
      <c r="E47" s="52" t="n">
        <v>0</v>
      </c>
      <c r="F47" s="53" t="n">
        <f aca="false">(C47*E47)+C47</f>
        <v>29.53</v>
      </c>
      <c r="G47" s="54" t="n">
        <f aca="false">(E47*D47)+D47</f>
        <v>43.31</v>
      </c>
      <c r="H47" s="55" t="n">
        <f aca="false">IF(C47=0,"",IF(EXACT("Rectangle",B47),(C47*D47),IF(EXACT("Square",B47),(C47*C47),IF(EXACT("Round",B47),(3.14*((C47*C47)/4)),IF(EXACT("Obong",B47),IF(C47&gt;D47,((3.14*((D47/2)*(D47/2)))+((C47-D47)*D47)),((3.14*((C47/2)*(C47/2)))+((D47-C47)*C47))),IF(EXACT("Bullet",B47),IF(C47&gt;D47,(((3.14*((D47/2)*(D47/2)))/2)+((C47-(D47/2))*D47)),(((3.14*((C47/2)*(C47/2)))/2)+((D47-(C47/2))*C47))),(C47*D47)))))))</f>
        <v>1278.9443</v>
      </c>
      <c r="I47" s="56" t="n">
        <f aca="false">IF(C47=0,"",IF(EXACT("Rectangle",B47),(2*(C47+D47)*$D$5),IF(EXACT("Square",B47),(2*(C47+C47)*$D$5),IF(EXACT("Round",B47),(3.14*(C47)*$D$5),IF(EXACT("Obong",B47),IF(C47&gt;D47,($D$5*((((3.14*D47)+(2*(((C47-D47)+D47))))))),($D$5*(((((3.14*C47)+(2*(((D47-C47)+C47))))))))),IF(EXACT("Bullet",B47),IF(C47&gt;D47,($D$5*(((((3.14*D47)/2)+(2*(((C47-(D47/2))+D47))))))),($D$5*(((((3.14*C47)/2+(2*(((D47-(C47/2))+C47))))))))),(2*(C47+D47)*$D$5)))))))</f>
        <v>728.4</v>
      </c>
      <c r="J47" s="57" t="n">
        <f aca="false">IF(F47=0,"",IF(EXACT("Rectangle",B47),(F47*G47),IF(EXACT("Square",B47),(F47*F47),IF(EXACT("Round",B47),(3.14*((F47*F47)/4)),IF(EXACT("Obong",B47),IF(F47&gt;G47,((3.14*((G47/2)*(G47/2)))+((F47-G47)*G47)),((3.14*((F47/2)*(F47/2)))+((G47-F47)*F47))),IF(EXACT("Bullet",B47),IF(F47&gt;G47,(((3.14*((G47/2)*(G47/2)))/2)+((F47-(G47/2))*G47)),(((3.14*((F47/2)*(F47/2)))/2)+((G47-(F47/2))*F47))),(F47*G47)))))))</f>
        <v>1278.9443</v>
      </c>
      <c r="K47" s="58" t="n">
        <f aca="false">IF(F47=0,"",IF(EXACT("Rectangle",B47),(2*(F47+G47)*$D$5),IF(EXACT("Square",B47),(2*(F47+F47)*$D$5),IF(EXACT("Round",B47),(3.14*(F47)*$D$5),IF(EXACT("Obong",B47),IF(F47&gt;G47,($D$5*((((3.14*G47)+(2*(((F47-G47)+G47))))))),($D$5*(((((3.14*F47)+(2*(((G47-F47)+F47))))))))),IF(EXACT("Bullet",B47),IF(F47&gt;G47,($D$5*(((((3.14*G47)/2)+(2*(((F47-(G47/2))+G47))))))),($D$5*(((((3.14*F47)/2+(2*(((G47-(F47/2))+F47))))))))),(2*(F47+G47)*$D$5)))))))</f>
        <v>728.4</v>
      </c>
      <c r="L47" s="59" t="n">
        <f aca="false">IF(C47=0,"",(H47/I47))</f>
        <v>1.75582688083471</v>
      </c>
      <c r="M47" s="60" t="e">
        <f aca="false">IF(F47=0,"",IF(EXACT("Rectangle",B47),(F47*G47)/(2*(F47+G47)*$M$5),IF(EXACT("Square",B47),(F47*F47)/(2*(F47+F47)*$M$5),IF(EXACT("Round",B47),(3.14*((F47*F47)/4))/(3.14*(F47)*$M$5),IF(EXACT("Obong",B47),IF(F47&gt;G47,((3.14*((G47/2)*(G47/2)))+((F47-G47)*G47))/((((3.14*G47)+(2*(((F47-G47)+G47))))*$M$5)),((3.14*((F47/2)*(F47/2)))+((G47-F47)*F47))/((((3.14*F47)+(2*(((G47-F47)+F47))))*$M$5))),IF(EXACT("Bullet",B47),IF(F47&gt;G47,(((3.14*((G47/2)*(G47/2)))/2)+((F47-(G47/2))*G47))/(((((3.14*G47)/2)+(2*(((F47-(G47/2))+G47))))*$M$5)),(((3.14*((F47/2)*(F47/2)))/2)+((G47-(F47/2))*F47))/(((((3.14*F47)/2)+(2*(((G47-(F47/2))+F47))))*$M$5))),(F47*G47)/(2*(F47+G47)*$M$5)))))))</f>
        <v>#DIV/0!</v>
      </c>
      <c r="N47" s="61" t="n">
        <f aca="false">IF(C47=0,"",IF(D47=0,C47/$D$5,IF(C47&lt;=D47,C47/$D$5,IF(D47&lt;=C47,D47/$D$5,"Check XY"))))</f>
        <v>5.906</v>
      </c>
      <c r="O47" s="62" t="e">
        <f aca="false">IF(F47=0,"",IF(G47=0,F47/$M$5,IF(F47&lt;=G47,F47/$M$5,IF(G47&lt;=F47,G47/$M$5,"Check XY"))))</f>
        <v>#DIV/0!</v>
      </c>
      <c r="P47" s="55" t="n">
        <f aca="false">IF(C47=0,"",IF(EXACT("Rectangle",B47),(C47*D47*$D$5),IF(EXACT("Square",B47),(C47*C47*$D$5),IF(EXACT("Round",B47),(3.14*((C47*C47)/4)*$D$5),IF(EXACT("Obong",B47),IF(C47&gt;D47,($D$5*((3.14*((D47/2)*(D47/2)))+((C47-D47)*D47))),($D$5*((3.14*((C47/2)*(C47/2)))+((D47-C47)*C47)))),IF(EXACT("Bullet",B47),IF(C47&gt;D47,((((3.14*((D47/2)*(D47/2)))/2)+((C47-(D47/2))*D47)))*$D$5,($D$5*(((3.14*((C47/2)*(C47/2)))/2)+((D47-(C47/2))*C47)))),(C47*D47*$D$5)))))))</f>
        <v>6394.7215</v>
      </c>
      <c r="Q47" s="63" t="n">
        <f aca="false">IF(F47=0,"",IF(EXACT("Rectangle",B47),(F47*G47*$M$5),IF(EXACT("Square",B47),(F47*F47*$M$5),IF(EXACT("Round",B47),(3.14*((F47*F47)/4)*$M$5),IF(EXACT("Obong",B47),IF(F47&gt;G47,($M$5*((3.14*((G47/2)*(G47/2)))+((F47-G47)*G47))),($M$5*((3.14*((F47/2)*(F47/2)))+((G47-F47)*F47)))),IF(EXACT("Bullet",B47),IF(F47&gt;G47,((((3.14*((G47/2)*(G47/2)))/2)+((F47-(G47/2))*G47)))*$M$5,($M$5*(((3.14*((F47/2)*(F47/2)))/2)+((G47-(F47/2))*F47)))),(F47*G47*$M$5)))))))</f>
        <v>0</v>
      </c>
      <c r="R47" s="64" t="n">
        <f aca="false">IF(Q47="","",(Q47-P47)/P47)</f>
        <v>-1</v>
      </c>
      <c r="S47" s="65" t="str">
        <f aca="false">IF(B47="Octagon","Octagon\Hexagon found",IF(B47="Hexagon","Octagon\Hexagon found",""))</f>
        <v/>
      </c>
    </row>
    <row r="48" customFormat="false" ht="18" hidden="false" customHeight="false" outlineLevel="0" collapsed="false">
      <c r="A48" s="50" t="n">
        <v>203</v>
      </c>
      <c r="B48" s="51" t="s">
        <v>27</v>
      </c>
      <c r="C48" s="51" t="n">
        <v>13.78</v>
      </c>
      <c r="D48" s="51" t="n">
        <v>27.56</v>
      </c>
      <c r="E48" s="52" t="n">
        <v>0</v>
      </c>
      <c r="F48" s="53" t="n">
        <f aca="false">(C48*E48)+C48</f>
        <v>13.78</v>
      </c>
      <c r="G48" s="54" t="n">
        <f aca="false">(E48*D48)+D48</f>
        <v>27.56</v>
      </c>
      <c r="H48" s="55" t="n">
        <f aca="false">IF(C48=0,"",IF(EXACT("Rectangle",B48),(C48*D48),IF(EXACT("Square",B48),(C48*C48),IF(EXACT("Round",B48),(3.14*((C48*C48)/4)),IF(EXACT("Obong",B48),IF(C48&gt;D48,((3.14*((D48/2)*(D48/2)))+((C48-D48)*D48)),((3.14*((C48/2)*(C48/2)))+((D48-C48)*C48))),IF(EXACT("Bullet",B48),IF(C48&gt;D48,(((3.14*((D48/2)*(D48/2)))/2)+((C48-(D48/2))*D48)),(((3.14*((C48/2)*(C48/2)))/2)+((D48-(C48/2))*C48))),(C48*D48)))))))</f>
        <v>379.7768</v>
      </c>
      <c r="I48" s="56" t="n">
        <f aca="false">IF(C48=0,"",IF(EXACT("Rectangle",B48),(2*(C48+D48)*$D$5),IF(EXACT("Square",B48),(2*(C48+C48)*$D$5),IF(EXACT("Round",B48),(3.14*(C48)*$D$5),IF(EXACT("Obong",B48),IF(C48&gt;D48,($D$5*((((3.14*D48)+(2*(((C48-D48)+D48))))))),($D$5*(((((3.14*C48)+(2*(((D48-C48)+C48))))))))),IF(EXACT("Bullet",B48),IF(C48&gt;D48,($D$5*(((((3.14*D48)/2)+(2*(((C48-(D48/2))+D48))))))),($D$5*(((((3.14*C48)/2+(2*(((D48-(C48/2))+C48))))))))),(2*(C48+D48)*$D$5)))))))</f>
        <v>413.4</v>
      </c>
      <c r="J48" s="57" t="n">
        <f aca="false">IF(F48=0,"",IF(EXACT("Rectangle",B48),(F48*G48),IF(EXACT("Square",B48),(F48*F48),IF(EXACT("Round",B48),(3.14*((F48*F48)/4)),IF(EXACT("Obong",B48),IF(F48&gt;G48,((3.14*((G48/2)*(G48/2)))+((F48-G48)*G48)),((3.14*((F48/2)*(F48/2)))+((G48-F48)*F48))),IF(EXACT("Bullet",B48),IF(F48&gt;G48,(((3.14*((G48/2)*(G48/2)))/2)+((F48-(G48/2))*G48)),(((3.14*((F48/2)*(F48/2)))/2)+((G48-(F48/2))*F48))),(F48*G48)))))))</f>
        <v>379.7768</v>
      </c>
      <c r="K48" s="58" t="n">
        <f aca="false">IF(F48=0,"",IF(EXACT("Rectangle",B48),(2*(F48+G48)*$D$5),IF(EXACT("Square",B48),(2*(F48+F48)*$D$5),IF(EXACT("Round",B48),(3.14*(F48)*$D$5),IF(EXACT("Obong",B48),IF(F48&gt;G48,($D$5*((((3.14*G48)+(2*(((F48-G48)+G48))))))),($D$5*(((((3.14*F48)+(2*(((G48-F48)+F48))))))))),IF(EXACT("Bullet",B48),IF(F48&gt;G48,($D$5*(((((3.14*G48)/2)+(2*(((F48-(G48/2))+G48))))))),($D$5*(((((3.14*F48)/2+(2*(((G48-(F48/2))+F48))))))))),(2*(F48+G48)*$D$5)))))))</f>
        <v>413.4</v>
      </c>
      <c r="L48" s="59" t="n">
        <f aca="false">IF(C48=0,"",(H48/I48))</f>
        <v>0.918666666666667</v>
      </c>
      <c r="M48" s="60" t="e">
        <f aca="false">IF(F48=0,"",IF(EXACT("Rectangle",B48),(F48*G48)/(2*(F48+G48)*$M$5),IF(EXACT("Square",B48),(F48*F48)/(2*(F48+F48)*$M$5),IF(EXACT("Round",B48),(3.14*((F48*F48)/4))/(3.14*(F48)*$M$5),IF(EXACT("Obong",B48),IF(F48&gt;G48,((3.14*((G48/2)*(G48/2)))+((F48-G48)*G48))/((((3.14*G48)+(2*(((F48-G48)+G48))))*$M$5)),((3.14*((F48/2)*(F48/2)))+((G48-F48)*F48))/((((3.14*F48)+(2*(((G48-F48)+F48))))*$M$5))),IF(EXACT("Bullet",B48),IF(F48&gt;G48,(((3.14*((G48/2)*(G48/2)))/2)+((F48-(G48/2))*G48))/(((((3.14*G48)/2)+(2*(((F48-(G48/2))+G48))))*$M$5)),(((3.14*((F48/2)*(F48/2)))/2)+((G48-(F48/2))*F48))/(((((3.14*F48)/2)+(2*(((G48-(F48/2))+F48))))*$M$5))),(F48*G48)/(2*(F48+G48)*$M$5)))))))</f>
        <v>#DIV/0!</v>
      </c>
      <c r="N48" s="61" t="n">
        <f aca="false">IF(C48=0,"",IF(D48=0,C48/$D$5,IF(C48&lt;=D48,C48/$D$5,IF(D48&lt;=C48,D48/$D$5,"Check XY"))))</f>
        <v>2.756</v>
      </c>
      <c r="O48" s="62" t="e">
        <f aca="false">IF(F48=0,"",IF(G48=0,F48/$M$5,IF(F48&lt;=G48,F48/$M$5,IF(G48&lt;=F48,G48/$M$5,"Check XY"))))</f>
        <v>#DIV/0!</v>
      </c>
      <c r="P48" s="55" t="n">
        <f aca="false">IF(C48=0,"",IF(EXACT("Rectangle",B48),(C48*D48*$D$5),IF(EXACT("Square",B48),(C48*C48*$D$5),IF(EXACT("Round",B48),(3.14*((C48*C48)/4)*$D$5),IF(EXACT("Obong",B48),IF(C48&gt;D48,($D$5*((3.14*((D48/2)*(D48/2)))+((C48-D48)*D48))),($D$5*((3.14*((C48/2)*(C48/2)))+((D48-C48)*C48)))),IF(EXACT("Bullet",B48),IF(C48&gt;D48,((((3.14*((D48/2)*(D48/2)))/2)+((C48-(D48/2))*D48)))*$D$5,($D$5*(((3.14*((C48/2)*(C48/2)))/2)+((D48-(C48/2))*C48)))),(C48*D48*$D$5)))))))</f>
        <v>1898.884</v>
      </c>
      <c r="Q48" s="63" t="n">
        <f aca="false">IF(F48=0,"",IF(EXACT("Rectangle",B48),(F48*G48*$M$5),IF(EXACT("Square",B48),(F48*F48*$M$5),IF(EXACT("Round",B48),(3.14*((F48*F48)/4)*$M$5),IF(EXACT("Obong",B48),IF(F48&gt;G48,($M$5*((3.14*((G48/2)*(G48/2)))+((F48-G48)*G48))),($M$5*((3.14*((F48/2)*(F48/2)))+((G48-F48)*F48)))),IF(EXACT("Bullet",B48),IF(F48&gt;G48,((((3.14*((G48/2)*(G48/2)))/2)+((F48-(G48/2))*G48)))*$M$5,($M$5*(((3.14*((F48/2)*(F48/2)))/2)+((G48-(F48/2))*F48)))),(F48*G48*$M$5)))))))</f>
        <v>0</v>
      </c>
      <c r="R48" s="64" t="n">
        <f aca="false">IF(Q48="","",(Q48-P48)/P48)</f>
        <v>-1</v>
      </c>
      <c r="S48" s="65" t="str">
        <f aca="false">IF(B48="Octagon","Octagon\Hexagon found",IF(B48="Hexagon","Octagon\Hexagon found",""))</f>
        <v/>
      </c>
    </row>
    <row r="49" customFormat="false" ht="18" hidden="false" customHeight="false" outlineLevel="0" collapsed="false">
      <c r="A49" s="50" t="n">
        <v>204</v>
      </c>
      <c r="B49" s="51" t="s">
        <v>27</v>
      </c>
      <c r="C49" s="51" t="n">
        <v>9.05</v>
      </c>
      <c r="D49" s="51" t="n">
        <v>27.56</v>
      </c>
      <c r="E49" s="52" t="n">
        <v>0</v>
      </c>
      <c r="F49" s="53" t="n">
        <f aca="false">(C49*E49)+C49</f>
        <v>9.05</v>
      </c>
      <c r="G49" s="54" t="n">
        <f aca="false">(E49*D49)+D49</f>
        <v>27.56</v>
      </c>
      <c r="H49" s="55" t="n">
        <f aca="false">IF(C49=0,"",IF(EXACT("Rectangle",B49),(C49*D49),IF(EXACT("Square",B49),(C49*C49),IF(EXACT("Round",B49),(3.14*((C49*C49)/4)),IF(EXACT("Obong",B49),IF(C49&gt;D49,((3.14*((D49/2)*(D49/2)))+((C49-D49)*D49)),((3.14*((C49/2)*(C49/2)))+((D49-C49)*C49))),IF(EXACT("Bullet",B49),IF(C49&gt;D49,(((3.14*((D49/2)*(D49/2)))/2)+((C49-(D49/2))*D49)),(((3.14*((C49/2)*(C49/2)))/2)+((D49-(C49/2))*C49))),(C49*D49)))))))</f>
        <v>249.418</v>
      </c>
      <c r="I49" s="56" t="n">
        <f aca="false">IF(C49=0,"",IF(EXACT("Rectangle",B49),(2*(C49+D49)*$D$5),IF(EXACT("Square",B49),(2*(C49+C49)*$D$5),IF(EXACT("Round",B49),(3.14*(C49)*$D$5),IF(EXACT("Obong",B49),IF(C49&gt;D49,($D$5*((((3.14*D49)+(2*(((C49-D49)+D49))))))),($D$5*(((((3.14*C49)+(2*(((D49-C49)+C49))))))))),IF(EXACT("Bullet",B49),IF(C49&gt;D49,($D$5*(((((3.14*D49)/2)+(2*(((C49-(D49/2))+D49))))))),($D$5*(((((3.14*C49)/2+(2*(((D49-(C49/2))+C49))))))))),(2*(C49+D49)*$D$5)))))))</f>
        <v>366.1</v>
      </c>
      <c r="J49" s="57" t="n">
        <f aca="false">IF(F49=0,"",IF(EXACT("Rectangle",B49),(F49*G49),IF(EXACT("Square",B49),(F49*F49),IF(EXACT("Round",B49),(3.14*((F49*F49)/4)),IF(EXACT("Obong",B49),IF(F49&gt;G49,((3.14*((G49/2)*(G49/2)))+((F49-G49)*G49)),((3.14*((F49/2)*(F49/2)))+((G49-F49)*F49))),IF(EXACT("Bullet",B49),IF(F49&gt;G49,(((3.14*((G49/2)*(G49/2)))/2)+((F49-(G49/2))*G49)),(((3.14*((F49/2)*(F49/2)))/2)+((G49-(F49/2))*F49))),(F49*G49)))))))</f>
        <v>249.418</v>
      </c>
      <c r="K49" s="58" t="n">
        <f aca="false">IF(F49=0,"",IF(EXACT("Rectangle",B49),(2*(F49+G49)*$D$5),IF(EXACT("Square",B49),(2*(F49+F49)*$D$5),IF(EXACT("Round",B49),(3.14*(F49)*$D$5),IF(EXACT("Obong",B49),IF(F49&gt;G49,($D$5*((((3.14*G49)+(2*(((F49-G49)+G49))))))),($D$5*(((((3.14*F49)+(2*(((G49-F49)+F49))))))))),IF(EXACT("Bullet",B49),IF(F49&gt;G49,($D$5*(((((3.14*G49)/2)+(2*(((F49-(G49/2))+G49))))))),($D$5*(((((3.14*F49)/2+(2*(((G49-(F49/2))+F49))))))))),(2*(F49+G49)*$D$5)))))))</f>
        <v>366.1</v>
      </c>
      <c r="L49" s="59" t="n">
        <f aca="false">IF(C49=0,"",(H49/I49))</f>
        <v>0.681283802239825</v>
      </c>
      <c r="M49" s="60" t="e">
        <f aca="false">IF(F49=0,"",IF(EXACT("Rectangle",B49),(F49*G49)/(2*(F49+G49)*$M$5),IF(EXACT("Square",B49),(F49*F49)/(2*(F49+F49)*$M$5),IF(EXACT("Round",B49),(3.14*((F49*F49)/4))/(3.14*(F49)*$M$5),IF(EXACT("Obong",B49),IF(F49&gt;G49,((3.14*((G49/2)*(G49/2)))+((F49-G49)*G49))/((((3.14*G49)+(2*(((F49-G49)+G49))))*$M$5)),((3.14*((F49/2)*(F49/2)))+((G49-F49)*F49))/((((3.14*F49)+(2*(((G49-F49)+F49))))*$M$5))),IF(EXACT("Bullet",B49),IF(F49&gt;G49,(((3.14*((G49/2)*(G49/2)))/2)+((F49-(G49/2))*G49))/(((((3.14*G49)/2)+(2*(((F49-(G49/2))+G49))))*$M$5)),(((3.14*((F49/2)*(F49/2)))/2)+((G49-(F49/2))*F49))/(((((3.14*F49)/2)+(2*(((G49-(F49/2))+F49))))*$M$5))),(F49*G49)/(2*(F49+G49)*$M$5)))))))</f>
        <v>#DIV/0!</v>
      </c>
      <c r="N49" s="61" t="n">
        <f aca="false">IF(C49=0,"",IF(D49=0,C49/$D$5,IF(C49&lt;=D49,C49/$D$5,IF(D49&lt;=C49,D49/$D$5,"Check XY"))))</f>
        <v>1.81</v>
      </c>
      <c r="O49" s="62" t="e">
        <f aca="false">IF(F49=0,"",IF(G49=0,F49/$M$5,IF(F49&lt;=G49,F49/$M$5,IF(G49&lt;=F49,G49/$M$5,"Check XY"))))</f>
        <v>#DIV/0!</v>
      </c>
      <c r="P49" s="55" t="n">
        <f aca="false">IF(C49=0,"",IF(EXACT("Rectangle",B49),(C49*D49*$D$5),IF(EXACT("Square",B49),(C49*C49*$D$5),IF(EXACT("Round",B49),(3.14*((C49*C49)/4)*$D$5),IF(EXACT("Obong",B49),IF(C49&gt;D49,($D$5*((3.14*((D49/2)*(D49/2)))+((C49-D49)*D49))),($D$5*((3.14*((C49/2)*(C49/2)))+((D49-C49)*C49)))),IF(EXACT("Bullet",B49),IF(C49&gt;D49,((((3.14*((D49/2)*(D49/2)))/2)+((C49-(D49/2))*D49)))*$D$5,($D$5*(((3.14*((C49/2)*(C49/2)))/2)+((D49-(C49/2))*C49)))),(C49*D49*$D$5)))))))</f>
        <v>1247.09</v>
      </c>
      <c r="Q49" s="63" t="n">
        <f aca="false">IF(F49=0,"",IF(EXACT("Rectangle",B49),(F49*G49*$M$5),IF(EXACT("Square",B49),(F49*F49*$M$5),IF(EXACT("Round",B49),(3.14*((F49*F49)/4)*$M$5),IF(EXACT("Obong",B49),IF(F49&gt;G49,($M$5*((3.14*((G49/2)*(G49/2)))+((F49-G49)*G49))),($M$5*((3.14*((F49/2)*(F49/2)))+((G49-F49)*F49)))),IF(EXACT("Bullet",B49),IF(F49&gt;G49,((((3.14*((G49/2)*(G49/2)))/2)+((F49-(G49/2))*G49)))*$M$5,($M$5*(((3.14*((F49/2)*(F49/2)))/2)+((G49-(F49/2))*F49)))),(F49*G49*$M$5)))))))</f>
        <v>0</v>
      </c>
      <c r="R49" s="64" t="n">
        <f aca="false">IF(Q49="","",(Q49-P49)/P49)</f>
        <v>-1</v>
      </c>
      <c r="S49" s="65" t="str">
        <f aca="false">IF(B49="Octagon","Octagon\Hexagon found",IF(B49="Hexagon","Octagon\Hexagon found",""))</f>
        <v/>
      </c>
    </row>
    <row r="50" customFormat="false" ht="18" hidden="false" customHeight="false" outlineLevel="0" collapsed="false">
      <c r="A50" s="50" t="n">
        <v>205</v>
      </c>
      <c r="B50" s="51" t="s">
        <v>27</v>
      </c>
      <c r="C50" s="51" t="n">
        <v>35.43</v>
      </c>
      <c r="D50" s="51" t="n">
        <v>23.62</v>
      </c>
      <c r="E50" s="52" t="n">
        <v>0</v>
      </c>
      <c r="F50" s="53" t="n">
        <f aca="false">(C50*E50)+C50</f>
        <v>35.43</v>
      </c>
      <c r="G50" s="54" t="n">
        <f aca="false">(E50*D50)+D50</f>
        <v>23.62</v>
      </c>
      <c r="H50" s="55" t="n">
        <f aca="false">IF(C50=0,"",IF(EXACT("Rectangle",B50),(C50*D50),IF(EXACT("Square",B50),(C50*C50),IF(EXACT("Round",B50),(3.14*((C50*C50)/4)),IF(EXACT("Obong",B50),IF(C50&gt;D50,((3.14*((D50/2)*(D50/2)))+((C50-D50)*D50)),((3.14*((C50/2)*(C50/2)))+((D50-C50)*C50))),IF(EXACT("Bullet",B50),IF(C50&gt;D50,(((3.14*((D50/2)*(D50/2)))/2)+((C50-(D50/2))*D50)),(((3.14*((C50/2)*(C50/2)))/2)+((D50-(C50/2))*C50))),(C50*D50)))))))</f>
        <v>836.8566</v>
      </c>
      <c r="I50" s="56" t="n">
        <f aca="false">IF(C50=0,"",IF(EXACT("Rectangle",B50),(2*(C50+D50)*$D$5),IF(EXACT("Square",B50),(2*(C50+C50)*$D$5),IF(EXACT("Round",B50),(3.14*(C50)*$D$5),IF(EXACT("Obong",B50),IF(C50&gt;D50,($D$5*((((3.14*D50)+(2*(((C50-D50)+D50))))))),($D$5*(((((3.14*C50)+(2*(((D50-C50)+C50))))))))),IF(EXACT("Bullet",B50),IF(C50&gt;D50,($D$5*(((((3.14*D50)/2)+(2*(((C50-(D50/2))+D50))))))),($D$5*(((((3.14*C50)/2+(2*(((D50-(C50/2))+C50))))))))),(2*(C50+D50)*$D$5)))))))</f>
        <v>590.5</v>
      </c>
      <c r="J50" s="57" t="n">
        <f aca="false">IF(F50=0,"",IF(EXACT("Rectangle",B50),(F50*G50),IF(EXACT("Square",B50),(F50*F50),IF(EXACT("Round",B50),(3.14*((F50*F50)/4)),IF(EXACT("Obong",B50),IF(F50&gt;G50,((3.14*((G50/2)*(G50/2)))+((F50-G50)*G50)),((3.14*((F50/2)*(F50/2)))+((G50-F50)*F50))),IF(EXACT("Bullet",B50),IF(F50&gt;G50,(((3.14*((G50/2)*(G50/2)))/2)+((F50-(G50/2))*G50)),(((3.14*((F50/2)*(F50/2)))/2)+((G50-(F50/2))*F50))),(F50*G50)))))))</f>
        <v>836.8566</v>
      </c>
      <c r="K50" s="58" t="n">
        <f aca="false">IF(F50=0,"",IF(EXACT("Rectangle",B50),(2*(F50+G50)*$D$5),IF(EXACT("Square",B50),(2*(F50+F50)*$D$5),IF(EXACT("Round",B50),(3.14*(F50)*$D$5),IF(EXACT("Obong",B50),IF(F50&gt;G50,($D$5*((((3.14*G50)+(2*(((F50-G50)+G50))))))),($D$5*(((((3.14*F50)+(2*(((G50-F50)+F50))))))))),IF(EXACT("Bullet",B50),IF(F50&gt;G50,($D$5*(((((3.14*G50)/2)+(2*(((F50-(G50/2))+G50))))))),($D$5*(((((3.14*F50)/2+(2*(((G50-(F50/2))+F50))))))))),(2*(F50+G50)*$D$5)))))))</f>
        <v>590.5</v>
      </c>
      <c r="L50" s="59" t="n">
        <f aca="false">IF(C50=0,"",(H50/I50))</f>
        <v>1.4172</v>
      </c>
      <c r="M50" s="60" t="e">
        <f aca="false">IF(F50=0,"",IF(EXACT("Rectangle",B50),(F50*G50)/(2*(F50+G50)*$M$5),IF(EXACT("Square",B50),(F50*F50)/(2*(F50+F50)*$M$5),IF(EXACT("Round",B50),(3.14*((F50*F50)/4))/(3.14*(F50)*$M$5),IF(EXACT("Obong",B50),IF(F50&gt;G50,((3.14*((G50/2)*(G50/2)))+((F50-G50)*G50))/((((3.14*G50)+(2*(((F50-G50)+G50))))*$M$5)),((3.14*((F50/2)*(F50/2)))+((G50-F50)*F50))/((((3.14*F50)+(2*(((G50-F50)+F50))))*$M$5))),IF(EXACT("Bullet",B50),IF(F50&gt;G50,(((3.14*((G50/2)*(G50/2)))/2)+((F50-(G50/2))*G50))/(((((3.14*G50)/2)+(2*(((F50-(G50/2))+G50))))*$M$5)),(((3.14*((F50/2)*(F50/2)))/2)+((G50-(F50/2))*F50))/(((((3.14*F50)/2)+(2*(((G50-(F50/2))+F50))))*$M$5))),(F50*G50)/(2*(F50+G50)*$M$5)))))))</f>
        <v>#DIV/0!</v>
      </c>
      <c r="N50" s="61" t="n">
        <f aca="false">IF(C50=0,"",IF(D50=0,C50/$D$5,IF(C50&lt;=D50,C50/$D$5,IF(D50&lt;=C50,D50/$D$5,"Check XY"))))</f>
        <v>4.724</v>
      </c>
      <c r="O50" s="62" t="e">
        <f aca="false">IF(F50=0,"",IF(G50=0,F50/$M$5,IF(F50&lt;=G50,F50/$M$5,IF(G50&lt;=F50,G50/$M$5,"Check XY"))))</f>
        <v>#DIV/0!</v>
      </c>
      <c r="P50" s="55" t="n">
        <f aca="false">IF(C50=0,"",IF(EXACT("Rectangle",B50),(C50*D50*$D$5),IF(EXACT("Square",B50),(C50*C50*$D$5),IF(EXACT("Round",B50),(3.14*((C50*C50)/4)*$D$5),IF(EXACT("Obong",B50),IF(C50&gt;D50,($D$5*((3.14*((D50/2)*(D50/2)))+((C50-D50)*D50))),($D$5*((3.14*((C50/2)*(C50/2)))+((D50-C50)*C50)))),IF(EXACT("Bullet",B50),IF(C50&gt;D50,((((3.14*((D50/2)*(D50/2)))/2)+((C50-(D50/2))*D50)))*$D$5,($D$5*(((3.14*((C50/2)*(C50/2)))/2)+((D50-(C50/2))*C50)))),(C50*D50*$D$5)))))))</f>
        <v>4184.283</v>
      </c>
      <c r="Q50" s="63" t="n">
        <f aca="false">IF(F50=0,"",IF(EXACT("Rectangle",B50),(F50*G50*$M$5),IF(EXACT("Square",B50),(F50*F50*$M$5),IF(EXACT("Round",B50),(3.14*((F50*F50)/4)*$M$5),IF(EXACT("Obong",B50),IF(F50&gt;G50,($M$5*((3.14*((G50/2)*(G50/2)))+((F50-G50)*G50))),($M$5*((3.14*((F50/2)*(F50/2)))+((G50-F50)*F50)))),IF(EXACT("Bullet",B50),IF(F50&gt;G50,((((3.14*((G50/2)*(G50/2)))/2)+((F50-(G50/2))*G50)))*$M$5,($M$5*(((3.14*((F50/2)*(F50/2)))/2)+((G50-(F50/2))*F50)))),(F50*G50*$M$5)))))))</f>
        <v>0</v>
      </c>
      <c r="R50" s="64" t="n">
        <f aca="false">IF(Q50="","",(Q50-P50)/P50)</f>
        <v>-1</v>
      </c>
      <c r="S50" s="65" t="str">
        <f aca="false">IF(B50="Octagon","Octagon\Hexagon found",IF(B50="Hexagon","Octagon\Hexagon found",""))</f>
        <v/>
      </c>
    </row>
    <row r="51" customFormat="false" ht="18" hidden="false" customHeight="false" outlineLevel="0" collapsed="false">
      <c r="A51" s="50" t="n">
        <v>206</v>
      </c>
      <c r="B51" s="51" t="s">
        <v>27</v>
      </c>
      <c r="C51" s="51" t="n">
        <v>35.43</v>
      </c>
      <c r="D51" s="51" t="n">
        <v>17.72</v>
      </c>
      <c r="E51" s="52" t="n">
        <v>0</v>
      </c>
      <c r="F51" s="53" t="n">
        <f aca="false">(C51*E51)+C51</f>
        <v>35.43</v>
      </c>
      <c r="G51" s="54" t="n">
        <f aca="false">(E51*D51)+D51</f>
        <v>17.72</v>
      </c>
      <c r="H51" s="55" t="n">
        <f aca="false">IF(C51=0,"",IF(EXACT("Rectangle",B51),(C51*D51),IF(EXACT("Square",B51),(C51*C51),IF(EXACT("Round",B51),(3.14*((C51*C51)/4)),IF(EXACT("Obong",B51),IF(C51&gt;D51,((3.14*((D51/2)*(D51/2)))+((C51-D51)*D51)),((3.14*((C51/2)*(C51/2)))+((D51-C51)*C51))),IF(EXACT("Bullet",B51),IF(C51&gt;D51,(((3.14*((D51/2)*(D51/2)))/2)+((C51-(D51/2))*D51)),(((3.14*((C51/2)*(C51/2)))/2)+((D51-(C51/2))*C51))),(C51*D51)))))))</f>
        <v>627.8196</v>
      </c>
      <c r="I51" s="56" t="n">
        <f aca="false">IF(C51=0,"",IF(EXACT("Rectangle",B51),(2*(C51+D51)*$D$5),IF(EXACT("Square",B51),(2*(C51+C51)*$D$5),IF(EXACT("Round",B51),(3.14*(C51)*$D$5),IF(EXACT("Obong",B51),IF(C51&gt;D51,($D$5*((((3.14*D51)+(2*(((C51-D51)+D51))))))),($D$5*(((((3.14*C51)+(2*(((D51-C51)+C51))))))))),IF(EXACT("Bullet",B51),IF(C51&gt;D51,($D$5*(((((3.14*D51)/2)+(2*(((C51-(D51/2))+D51))))))),($D$5*(((((3.14*C51)/2+(2*(((D51-(C51/2))+C51))))))))),(2*(C51+D51)*$D$5)))))))</f>
        <v>531.5</v>
      </c>
      <c r="J51" s="57" t="n">
        <f aca="false">IF(F51=0,"",IF(EXACT("Rectangle",B51),(F51*G51),IF(EXACT("Square",B51),(F51*F51),IF(EXACT("Round",B51),(3.14*((F51*F51)/4)),IF(EXACT("Obong",B51),IF(F51&gt;G51,((3.14*((G51/2)*(G51/2)))+((F51-G51)*G51)),((3.14*((F51/2)*(F51/2)))+((G51-F51)*F51))),IF(EXACT("Bullet",B51),IF(F51&gt;G51,(((3.14*((G51/2)*(G51/2)))/2)+((F51-(G51/2))*G51)),(((3.14*((F51/2)*(F51/2)))/2)+((G51-(F51/2))*F51))),(F51*G51)))))))</f>
        <v>627.8196</v>
      </c>
      <c r="K51" s="58" t="n">
        <f aca="false">IF(F51=0,"",IF(EXACT("Rectangle",B51),(2*(F51+G51)*$D$5),IF(EXACT("Square",B51),(2*(F51+F51)*$D$5),IF(EXACT("Round",B51),(3.14*(F51)*$D$5),IF(EXACT("Obong",B51),IF(F51&gt;G51,($D$5*((((3.14*G51)+(2*(((F51-G51)+G51))))))),($D$5*(((((3.14*F51)+(2*(((G51-F51)+F51))))))))),IF(EXACT("Bullet",B51),IF(F51&gt;G51,($D$5*(((((3.14*G51)/2)+(2*(((F51-(G51/2))+G51))))))),($D$5*(((((3.14*F51)/2+(2*(((G51-(F51/2))+F51))))))))),(2*(F51+G51)*$D$5)))))))</f>
        <v>531.5</v>
      </c>
      <c r="L51" s="59" t="n">
        <f aca="false">IF(C51=0,"",(H51/I51))</f>
        <v>1.18122220131703</v>
      </c>
      <c r="M51" s="60" t="e">
        <f aca="false">IF(F51=0,"",IF(EXACT("Rectangle",B51),(F51*G51)/(2*(F51+G51)*$M$5),IF(EXACT("Square",B51),(F51*F51)/(2*(F51+F51)*$M$5),IF(EXACT("Round",B51),(3.14*((F51*F51)/4))/(3.14*(F51)*$M$5),IF(EXACT("Obong",B51),IF(F51&gt;G51,((3.14*((G51/2)*(G51/2)))+((F51-G51)*G51))/((((3.14*G51)+(2*(((F51-G51)+G51))))*$M$5)),((3.14*((F51/2)*(F51/2)))+((G51-F51)*F51))/((((3.14*F51)+(2*(((G51-F51)+F51))))*$M$5))),IF(EXACT("Bullet",B51),IF(F51&gt;G51,(((3.14*((G51/2)*(G51/2)))/2)+((F51-(G51/2))*G51))/(((((3.14*G51)/2)+(2*(((F51-(G51/2))+G51))))*$M$5)),(((3.14*((F51/2)*(F51/2)))/2)+((G51-(F51/2))*F51))/(((((3.14*F51)/2)+(2*(((G51-(F51/2))+F51))))*$M$5))),(F51*G51)/(2*(F51+G51)*$M$5)))))))</f>
        <v>#DIV/0!</v>
      </c>
      <c r="N51" s="61" t="n">
        <f aca="false">IF(C51=0,"",IF(D51=0,C51/$D$5,IF(C51&lt;=D51,C51/$D$5,IF(D51&lt;=C51,D51/$D$5,"Check XY"))))</f>
        <v>3.544</v>
      </c>
      <c r="O51" s="62" t="e">
        <f aca="false">IF(F51=0,"",IF(G51=0,F51/$M$5,IF(F51&lt;=G51,F51/$M$5,IF(G51&lt;=F51,G51/$M$5,"Check XY"))))</f>
        <v>#DIV/0!</v>
      </c>
      <c r="P51" s="55" t="n">
        <f aca="false">IF(C51=0,"",IF(EXACT("Rectangle",B51),(C51*D51*$D$5),IF(EXACT("Square",B51),(C51*C51*$D$5),IF(EXACT("Round",B51),(3.14*((C51*C51)/4)*$D$5),IF(EXACT("Obong",B51),IF(C51&gt;D51,($D$5*((3.14*((D51/2)*(D51/2)))+((C51-D51)*D51))),($D$5*((3.14*((C51/2)*(C51/2)))+((D51-C51)*C51)))),IF(EXACT("Bullet",B51),IF(C51&gt;D51,((((3.14*((D51/2)*(D51/2)))/2)+((C51-(D51/2))*D51)))*$D$5,($D$5*(((3.14*((C51/2)*(C51/2)))/2)+((D51-(C51/2))*C51)))),(C51*D51*$D$5)))))))</f>
        <v>3139.098</v>
      </c>
      <c r="Q51" s="63" t="n">
        <f aca="false">IF(F51=0,"",IF(EXACT("Rectangle",B51),(F51*G51*$M$5),IF(EXACT("Square",B51),(F51*F51*$M$5),IF(EXACT("Round",B51),(3.14*((F51*F51)/4)*$M$5),IF(EXACT("Obong",B51),IF(F51&gt;G51,($M$5*((3.14*((G51/2)*(G51/2)))+((F51-G51)*G51))),($M$5*((3.14*((F51/2)*(F51/2)))+((G51-F51)*F51)))),IF(EXACT("Bullet",B51),IF(F51&gt;G51,((((3.14*((G51/2)*(G51/2)))/2)+((F51-(G51/2))*G51)))*$M$5,($M$5*(((3.14*((F51/2)*(F51/2)))/2)+((G51-(F51/2))*F51)))),(F51*G51*$M$5)))))))</f>
        <v>0</v>
      </c>
      <c r="R51" s="64" t="n">
        <f aca="false">IF(Q51="","",(Q51-P51)/P51)</f>
        <v>-1</v>
      </c>
      <c r="S51" s="65" t="str">
        <f aca="false">IF(B51="Octagon","Octagon\Hexagon found",IF(B51="Hexagon","Octagon\Hexagon found",""))</f>
        <v/>
      </c>
    </row>
    <row r="52" customFormat="false" ht="18" hidden="false" customHeight="false" outlineLevel="0" collapsed="false">
      <c r="A52" s="50" t="n">
        <v>207</v>
      </c>
      <c r="B52" s="51" t="s">
        <v>27</v>
      </c>
      <c r="C52" s="51" t="n">
        <v>59.05</v>
      </c>
      <c r="D52" s="51" t="n">
        <v>66.93</v>
      </c>
      <c r="E52" s="52" t="n">
        <v>0</v>
      </c>
      <c r="F52" s="53" t="n">
        <f aca="false">(C52*E52)+C52</f>
        <v>59.05</v>
      </c>
      <c r="G52" s="54" t="n">
        <f aca="false">(E52*D52)+D52</f>
        <v>66.93</v>
      </c>
      <c r="H52" s="55" t="n">
        <f aca="false">IF(C52=0,"",IF(EXACT("Rectangle",B52),(C52*D52),IF(EXACT("Square",B52),(C52*C52),IF(EXACT("Round",B52),(3.14*((C52*C52)/4)),IF(EXACT("Obong",B52),IF(C52&gt;D52,((3.14*((D52/2)*(D52/2)))+((C52-D52)*D52)),((3.14*((C52/2)*(C52/2)))+((D52-C52)*C52))),IF(EXACT("Bullet",B52),IF(C52&gt;D52,(((3.14*((D52/2)*(D52/2)))/2)+((C52-(D52/2))*D52)),(((3.14*((C52/2)*(C52/2)))/2)+((D52-(C52/2))*C52))),(C52*D52)))))))</f>
        <v>3952.2165</v>
      </c>
      <c r="I52" s="56" t="n">
        <f aca="false">IF(C52=0,"",IF(EXACT("Rectangle",B52),(2*(C52+D52)*$D$5),IF(EXACT("Square",B52),(2*(C52+C52)*$D$5),IF(EXACT("Round",B52),(3.14*(C52)*$D$5),IF(EXACT("Obong",B52),IF(C52&gt;D52,($D$5*((((3.14*D52)+(2*(((C52-D52)+D52))))))),($D$5*(((((3.14*C52)+(2*(((D52-C52)+C52))))))))),IF(EXACT("Bullet",B52),IF(C52&gt;D52,($D$5*(((((3.14*D52)/2)+(2*(((C52-(D52/2))+D52))))))),($D$5*(((((3.14*C52)/2+(2*(((D52-(C52/2))+C52))))))))),(2*(C52+D52)*$D$5)))))))</f>
        <v>1259.8</v>
      </c>
      <c r="J52" s="57" t="n">
        <f aca="false">IF(F52=0,"",IF(EXACT("Rectangle",B52),(F52*G52),IF(EXACT("Square",B52),(F52*F52),IF(EXACT("Round",B52),(3.14*((F52*F52)/4)),IF(EXACT("Obong",B52),IF(F52&gt;G52,((3.14*((G52/2)*(G52/2)))+((F52-G52)*G52)),((3.14*((F52/2)*(F52/2)))+((G52-F52)*F52))),IF(EXACT("Bullet",B52),IF(F52&gt;G52,(((3.14*((G52/2)*(G52/2)))/2)+((F52-(G52/2))*G52)),(((3.14*((F52/2)*(F52/2)))/2)+((G52-(F52/2))*F52))),(F52*G52)))))))</f>
        <v>3952.2165</v>
      </c>
      <c r="K52" s="58" t="n">
        <f aca="false">IF(F52=0,"",IF(EXACT("Rectangle",B52),(2*(F52+G52)*$D$5),IF(EXACT("Square",B52),(2*(F52+F52)*$D$5),IF(EXACT("Round",B52),(3.14*(F52)*$D$5),IF(EXACT("Obong",B52),IF(F52&gt;G52,($D$5*((((3.14*G52)+(2*(((F52-G52)+G52))))))),($D$5*(((((3.14*F52)+(2*(((G52-F52)+F52))))))))),IF(EXACT("Bullet",B52),IF(F52&gt;G52,($D$5*(((((3.14*G52)/2)+(2*(((F52-(G52/2))+G52))))))),($D$5*(((((3.14*F52)/2+(2*(((G52-(F52/2))+F52))))))))),(2*(F52+G52)*$D$5)))))))</f>
        <v>1259.8</v>
      </c>
      <c r="L52" s="59" t="n">
        <f aca="false">IF(C52=0,"",(H52/I52))</f>
        <v>3.13717772662327</v>
      </c>
      <c r="M52" s="60" t="e">
        <f aca="false">IF(F52=0,"",IF(EXACT("Rectangle",B52),(F52*G52)/(2*(F52+G52)*$M$5),IF(EXACT("Square",B52),(F52*F52)/(2*(F52+F52)*$M$5),IF(EXACT("Round",B52),(3.14*((F52*F52)/4))/(3.14*(F52)*$M$5),IF(EXACT("Obong",B52),IF(F52&gt;G52,((3.14*((G52/2)*(G52/2)))+((F52-G52)*G52))/((((3.14*G52)+(2*(((F52-G52)+G52))))*$M$5)),((3.14*((F52/2)*(F52/2)))+((G52-F52)*F52))/((((3.14*F52)+(2*(((G52-F52)+F52))))*$M$5))),IF(EXACT("Bullet",B52),IF(F52&gt;G52,(((3.14*((G52/2)*(G52/2)))/2)+((F52-(G52/2))*G52))/(((((3.14*G52)/2)+(2*(((F52-(G52/2))+G52))))*$M$5)),(((3.14*((F52/2)*(F52/2)))/2)+((G52-(F52/2))*F52))/(((((3.14*F52)/2)+(2*(((G52-(F52/2))+F52))))*$M$5))),(F52*G52)/(2*(F52+G52)*$M$5)))))))</f>
        <v>#DIV/0!</v>
      </c>
      <c r="N52" s="61" t="n">
        <f aca="false">IF(C52=0,"",IF(D52=0,C52/$D$5,IF(C52&lt;=D52,C52/$D$5,IF(D52&lt;=C52,D52/$D$5,"Check XY"))))</f>
        <v>11.81</v>
      </c>
      <c r="O52" s="62" t="e">
        <f aca="false">IF(F52=0,"",IF(G52=0,F52/$M$5,IF(F52&lt;=G52,F52/$M$5,IF(G52&lt;=F52,G52/$M$5,"Check XY"))))</f>
        <v>#DIV/0!</v>
      </c>
      <c r="P52" s="55" t="n">
        <f aca="false">IF(C52=0,"",IF(EXACT("Rectangle",B52),(C52*D52*$D$5),IF(EXACT("Square",B52),(C52*C52*$D$5),IF(EXACT("Round",B52),(3.14*((C52*C52)/4)*$D$5),IF(EXACT("Obong",B52),IF(C52&gt;D52,($D$5*((3.14*((D52/2)*(D52/2)))+((C52-D52)*D52))),($D$5*((3.14*((C52/2)*(C52/2)))+((D52-C52)*C52)))),IF(EXACT("Bullet",B52),IF(C52&gt;D52,((((3.14*((D52/2)*(D52/2)))/2)+((C52-(D52/2))*D52)))*$D$5,($D$5*(((3.14*((C52/2)*(C52/2)))/2)+((D52-(C52/2))*C52)))),(C52*D52*$D$5)))))))</f>
        <v>19761.0825</v>
      </c>
      <c r="Q52" s="63" t="n">
        <f aca="false">IF(F52=0,"",IF(EXACT("Rectangle",B52),(F52*G52*$M$5),IF(EXACT("Square",B52),(F52*F52*$M$5),IF(EXACT("Round",B52),(3.14*((F52*F52)/4)*$M$5),IF(EXACT("Obong",B52),IF(F52&gt;G52,($M$5*((3.14*((G52/2)*(G52/2)))+((F52-G52)*G52))),($M$5*((3.14*((F52/2)*(F52/2)))+((G52-F52)*F52)))),IF(EXACT("Bullet",B52),IF(F52&gt;G52,((((3.14*((G52/2)*(G52/2)))/2)+((F52-(G52/2))*G52)))*$M$5,($M$5*(((3.14*((F52/2)*(F52/2)))/2)+((G52-(F52/2))*F52)))),(F52*G52*$M$5)))))))</f>
        <v>0</v>
      </c>
      <c r="R52" s="64" t="n">
        <f aca="false">IF(Q52="","",(Q52-P52)/P52)</f>
        <v>-1</v>
      </c>
      <c r="S52" s="65" t="str">
        <f aca="false">IF(B52="Octagon","Octagon\Hexagon found",IF(B52="Hexagon","Octagon\Hexagon found",""))</f>
        <v/>
      </c>
    </row>
    <row r="53" customFormat="false" ht="18" hidden="false" customHeight="false" outlineLevel="0" collapsed="false">
      <c r="A53" s="50" t="n">
        <v>208</v>
      </c>
      <c r="B53" s="51" t="s">
        <v>27</v>
      </c>
      <c r="C53" s="51" t="n">
        <v>35.43</v>
      </c>
      <c r="D53" s="51" t="n">
        <v>31.5</v>
      </c>
      <c r="E53" s="52" t="n">
        <v>0</v>
      </c>
      <c r="F53" s="53" t="n">
        <f aca="false">(C53*E53)+C53</f>
        <v>35.43</v>
      </c>
      <c r="G53" s="54" t="n">
        <f aca="false">(E53*D53)+D53</f>
        <v>31.5</v>
      </c>
      <c r="H53" s="55" t="n">
        <f aca="false">IF(C53=0,"",IF(EXACT("Rectangle",B53),(C53*D53),IF(EXACT("Square",B53),(C53*C53),IF(EXACT("Round",B53),(3.14*((C53*C53)/4)),IF(EXACT("Obong",B53),IF(C53&gt;D53,((3.14*((D53/2)*(D53/2)))+((C53-D53)*D53)),((3.14*((C53/2)*(C53/2)))+((D53-C53)*C53))),IF(EXACT("Bullet",B53),IF(C53&gt;D53,(((3.14*((D53/2)*(D53/2)))/2)+((C53-(D53/2))*D53)),(((3.14*((C53/2)*(C53/2)))/2)+((D53-(C53/2))*C53))),(C53*D53)))))))</f>
        <v>1116.045</v>
      </c>
      <c r="I53" s="56" t="n">
        <f aca="false">IF(C53=0,"",IF(EXACT("Rectangle",B53),(2*(C53+D53)*$D$5),IF(EXACT("Square",B53),(2*(C53+C53)*$D$5),IF(EXACT("Round",B53),(3.14*(C53)*$D$5),IF(EXACT("Obong",B53),IF(C53&gt;D53,($D$5*((((3.14*D53)+(2*(((C53-D53)+D53))))))),($D$5*(((((3.14*C53)+(2*(((D53-C53)+C53))))))))),IF(EXACT("Bullet",B53),IF(C53&gt;D53,($D$5*(((((3.14*D53)/2)+(2*(((C53-(D53/2))+D53))))))),($D$5*(((((3.14*C53)/2+(2*(((D53-(C53/2))+C53))))))))),(2*(C53+D53)*$D$5)))))))</f>
        <v>669.3</v>
      </c>
      <c r="J53" s="57" t="n">
        <f aca="false">IF(F53=0,"",IF(EXACT("Rectangle",B53),(F53*G53),IF(EXACT("Square",B53),(F53*F53),IF(EXACT("Round",B53),(3.14*((F53*F53)/4)),IF(EXACT("Obong",B53),IF(F53&gt;G53,((3.14*((G53/2)*(G53/2)))+((F53-G53)*G53)),((3.14*((F53/2)*(F53/2)))+((G53-F53)*F53))),IF(EXACT("Bullet",B53),IF(F53&gt;G53,(((3.14*((G53/2)*(G53/2)))/2)+((F53-(G53/2))*G53)),(((3.14*((F53/2)*(F53/2)))/2)+((G53-(F53/2))*F53))),(F53*G53)))))))</f>
        <v>1116.045</v>
      </c>
      <c r="K53" s="58" t="n">
        <f aca="false">IF(F53=0,"",IF(EXACT("Rectangle",B53),(2*(F53+G53)*$D$5),IF(EXACT("Square",B53),(2*(F53+F53)*$D$5),IF(EXACT("Round",B53),(3.14*(F53)*$D$5),IF(EXACT("Obong",B53),IF(F53&gt;G53,($D$5*((((3.14*G53)+(2*(((F53-G53)+G53))))))),($D$5*(((((3.14*F53)+(2*(((G53-F53)+F53))))))))),IF(EXACT("Bullet",B53),IF(F53&gt;G53,($D$5*(((((3.14*G53)/2)+(2*(((F53-(G53/2))+G53))))))),($D$5*(((((3.14*F53)/2+(2*(((G53-(F53/2))+F53))))))))),(2*(F53+G53)*$D$5)))))))</f>
        <v>669.3</v>
      </c>
      <c r="L53" s="59" t="n">
        <f aca="false">IF(C53=0,"",(H53/I53))</f>
        <v>1.66748095024653</v>
      </c>
      <c r="M53" s="60" t="e">
        <f aca="false">IF(F53=0,"",IF(EXACT("Rectangle",B53),(F53*G53)/(2*(F53+G53)*$M$5),IF(EXACT("Square",B53),(F53*F53)/(2*(F53+F53)*$M$5),IF(EXACT("Round",B53),(3.14*((F53*F53)/4))/(3.14*(F53)*$M$5),IF(EXACT("Obong",B53),IF(F53&gt;G53,((3.14*((G53/2)*(G53/2)))+((F53-G53)*G53))/((((3.14*G53)+(2*(((F53-G53)+G53))))*$M$5)),((3.14*((F53/2)*(F53/2)))+((G53-F53)*F53))/((((3.14*F53)+(2*(((G53-F53)+F53))))*$M$5))),IF(EXACT("Bullet",B53),IF(F53&gt;G53,(((3.14*((G53/2)*(G53/2)))/2)+((F53-(G53/2))*G53))/(((((3.14*G53)/2)+(2*(((F53-(G53/2))+G53))))*$M$5)),(((3.14*((F53/2)*(F53/2)))/2)+((G53-(F53/2))*F53))/(((((3.14*F53)/2)+(2*(((G53-(F53/2))+F53))))*$M$5))),(F53*G53)/(2*(F53+G53)*$M$5)))))))</f>
        <v>#DIV/0!</v>
      </c>
      <c r="N53" s="61" t="n">
        <f aca="false">IF(C53=0,"",IF(D53=0,C53/$D$5,IF(C53&lt;=D53,C53/$D$5,IF(D53&lt;=C53,D53/$D$5,"Check XY"))))</f>
        <v>6.3</v>
      </c>
      <c r="O53" s="62" t="e">
        <f aca="false">IF(F53=0,"",IF(G53=0,F53/$M$5,IF(F53&lt;=G53,F53/$M$5,IF(G53&lt;=F53,G53/$M$5,"Check XY"))))</f>
        <v>#DIV/0!</v>
      </c>
      <c r="P53" s="55" t="n">
        <f aca="false">IF(C53=0,"",IF(EXACT("Rectangle",B53),(C53*D53*$D$5),IF(EXACT("Square",B53),(C53*C53*$D$5),IF(EXACT("Round",B53),(3.14*((C53*C53)/4)*$D$5),IF(EXACT("Obong",B53),IF(C53&gt;D53,($D$5*((3.14*((D53/2)*(D53/2)))+((C53-D53)*D53))),($D$5*((3.14*((C53/2)*(C53/2)))+((D53-C53)*C53)))),IF(EXACT("Bullet",B53),IF(C53&gt;D53,((((3.14*((D53/2)*(D53/2)))/2)+((C53-(D53/2))*D53)))*$D$5,($D$5*(((3.14*((C53/2)*(C53/2)))/2)+((D53-(C53/2))*C53)))),(C53*D53*$D$5)))))))</f>
        <v>5580.225</v>
      </c>
      <c r="Q53" s="63" t="n">
        <f aca="false">IF(F53=0,"",IF(EXACT("Rectangle",B53),(F53*G53*$M$5),IF(EXACT("Square",B53),(F53*F53*$M$5),IF(EXACT("Round",B53),(3.14*((F53*F53)/4)*$M$5),IF(EXACT("Obong",B53),IF(F53&gt;G53,($M$5*((3.14*((G53/2)*(G53/2)))+((F53-G53)*G53))),($M$5*((3.14*((F53/2)*(F53/2)))+((G53-F53)*F53)))),IF(EXACT("Bullet",B53),IF(F53&gt;G53,((((3.14*((G53/2)*(G53/2)))/2)+((F53-(G53/2))*G53)))*$M$5,($M$5*(((3.14*((F53/2)*(F53/2)))/2)+((G53-(F53/2))*F53)))),(F53*G53*$M$5)))))))</f>
        <v>0</v>
      </c>
      <c r="R53" s="64" t="n">
        <f aca="false">IF(Q53="","",(Q53-P53)/P53)</f>
        <v>-1</v>
      </c>
      <c r="S53" s="65" t="str">
        <f aca="false">IF(B53="Octagon","Octagon\Hexagon found",IF(B53="Hexagon","Octagon\Hexagon found",""))</f>
        <v/>
      </c>
    </row>
    <row r="54" customFormat="false" ht="18" hidden="false" customHeight="false" outlineLevel="0" collapsed="false">
      <c r="A54" s="50" t="n">
        <v>209</v>
      </c>
      <c r="B54" s="51" t="s">
        <v>27</v>
      </c>
      <c r="C54" s="51" t="n">
        <v>27.56</v>
      </c>
      <c r="D54" s="51" t="n">
        <v>13.78</v>
      </c>
      <c r="E54" s="52" t="n">
        <v>0</v>
      </c>
      <c r="F54" s="53" t="n">
        <f aca="false">(C54*E54)+C54</f>
        <v>27.56</v>
      </c>
      <c r="G54" s="54" t="n">
        <f aca="false">(E54*D54)+D54</f>
        <v>13.78</v>
      </c>
      <c r="H54" s="55" t="n">
        <f aca="false">IF(C54=0,"",IF(EXACT("Rectangle",B54),(C54*D54),IF(EXACT("Square",B54),(C54*C54),IF(EXACT("Round",B54),(3.14*((C54*C54)/4)),IF(EXACT("Obong",B54),IF(C54&gt;D54,((3.14*((D54/2)*(D54/2)))+((C54-D54)*D54)),((3.14*((C54/2)*(C54/2)))+((D54-C54)*C54))),IF(EXACT("Bullet",B54),IF(C54&gt;D54,(((3.14*((D54/2)*(D54/2)))/2)+((C54-(D54/2))*D54)),(((3.14*((C54/2)*(C54/2)))/2)+((D54-(C54/2))*C54))),(C54*D54)))))))</f>
        <v>379.7768</v>
      </c>
      <c r="I54" s="56" t="n">
        <f aca="false">IF(C54=0,"",IF(EXACT("Rectangle",B54),(2*(C54+D54)*$D$5),IF(EXACT("Square",B54),(2*(C54+C54)*$D$5),IF(EXACT("Round",B54),(3.14*(C54)*$D$5),IF(EXACT("Obong",B54),IF(C54&gt;D54,($D$5*((((3.14*D54)+(2*(((C54-D54)+D54))))))),($D$5*(((((3.14*C54)+(2*(((D54-C54)+C54))))))))),IF(EXACT("Bullet",B54),IF(C54&gt;D54,($D$5*(((((3.14*D54)/2)+(2*(((C54-(D54/2))+D54))))))),($D$5*(((((3.14*C54)/2+(2*(((D54-(C54/2))+C54))))))))),(2*(C54+D54)*$D$5)))))))</f>
        <v>413.4</v>
      </c>
      <c r="J54" s="57" t="n">
        <f aca="false">IF(F54=0,"",IF(EXACT("Rectangle",B54),(F54*G54),IF(EXACT("Square",B54),(F54*F54),IF(EXACT("Round",B54),(3.14*((F54*F54)/4)),IF(EXACT("Obong",B54),IF(F54&gt;G54,((3.14*((G54/2)*(G54/2)))+((F54-G54)*G54)),((3.14*((F54/2)*(F54/2)))+((G54-F54)*F54))),IF(EXACT("Bullet",B54),IF(F54&gt;G54,(((3.14*((G54/2)*(G54/2)))/2)+((F54-(G54/2))*G54)),(((3.14*((F54/2)*(F54/2)))/2)+((G54-(F54/2))*F54))),(F54*G54)))))))</f>
        <v>379.7768</v>
      </c>
      <c r="K54" s="58" t="n">
        <f aca="false">IF(F54=0,"",IF(EXACT("Rectangle",B54),(2*(F54+G54)*$D$5),IF(EXACT("Square",B54),(2*(F54+F54)*$D$5),IF(EXACT("Round",B54),(3.14*(F54)*$D$5),IF(EXACT("Obong",B54),IF(F54&gt;G54,($D$5*((((3.14*G54)+(2*(((F54-G54)+G54))))))),($D$5*(((((3.14*F54)+(2*(((G54-F54)+F54))))))))),IF(EXACT("Bullet",B54),IF(F54&gt;G54,($D$5*(((((3.14*G54)/2)+(2*(((F54-(G54/2))+G54))))))),($D$5*(((((3.14*F54)/2+(2*(((G54-(F54/2))+F54))))))))),(2*(F54+G54)*$D$5)))))))</f>
        <v>413.4</v>
      </c>
      <c r="L54" s="59" t="n">
        <f aca="false">IF(C54=0,"",(H54/I54))</f>
        <v>0.918666666666667</v>
      </c>
      <c r="M54" s="60" t="e">
        <f aca="false">IF(F54=0,"",IF(EXACT("Rectangle",B54),(F54*G54)/(2*(F54+G54)*$M$5),IF(EXACT("Square",B54),(F54*F54)/(2*(F54+F54)*$M$5),IF(EXACT("Round",B54),(3.14*((F54*F54)/4))/(3.14*(F54)*$M$5),IF(EXACT("Obong",B54),IF(F54&gt;G54,((3.14*((G54/2)*(G54/2)))+((F54-G54)*G54))/((((3.14*G54)+(2*(((F54-G54)+G54))))*$M$5)),((3.14*((F54/2)*(F54/2)))+((G54-F54)*F54))/((((3.14*F54)+(2*(((G54-F54)+F54))))*$M$5))),IF(EXACT("Bullet",B54),IF(F54&gt;G54,(((3.14*((G54/2)*(G54/2)))/2)+((F54-(G54/2))*G54))/(((((3.14*G54)/2)+(2*(((F54-(G54/2))+G54))))*$M$5)),(((3.14*((F54/2)*(F54/2)))/2)+((G54-(F54/2))*F54))/(((((3.14*F54)/2)+(2*(((G54-(F54/2))+F54))))*$M$5))),(F54*G54)/(2*(F54+G54)*$M$5)))))))</f>
        <v>#DIV/0!</v>
      </c>
      <c r="N54" s="61" t="n">
        <f aca="false">IF(C54=0,"",IF(D54=0,C54/$D$5,IF(C54&lt;=D54,C54/$D$5,IF(D54&lt;=C54,D54/$D$5,"Check XY"))))</f>
        <v>2.756</v>
      </c>
      <c r="O54" s="62" t="e">
        <f aca="false">IF(F54=0,"",IF(G54=0,F54/$M$5,IF(F54&lt;=G54,F54/$M$5,IF(G54&lt;=F54,G54/$M$5,"Check XY"))))</f>
        <v>#DIV/0!</v>
      </c>
      <c r="P54" s="55" t="n">
        <f aca="false">IF(C54=0,"",IF(EXACT("Rectangle",B54),(C54*D54*$D$5),IF(EXACT("Square",B54),(C54*C54*$D$5),IF(EXACT("Round",B54),(3.14*((C54*C54)/4)*$D$5),IF(EXACT("Obong",B54),IF(C54&gt;D54,($D$5*((3.14*((D54/2)*(D54/2)))+((C54-D54)*D54))),($D$5*((3.14*((C54/2)*(C54/2)))+((D54-C54)*C54)))),IF(EXACT("Bullet",B54),IF(C54&gt;D54,((((3.14*((D54/2)*(D54/2)))/2)+((C54-(D54/2))*D54)))*$D$5,($D$5*(((3.14*((C54/2)*(C54/2)))/2)+((D54-(C54/2))*C54)))),(C54*D54*$D$5)))))))</f>
        <v>1898.884</v>
      </c>
      <c r="Q54" s="63" t="n">
        <f aca="false">IF(F54=0,"",IF(EXACT("Rectangle",B54),(F54*G54*$M$5),IF(EXACT("Square",B54),(F54*F54*$M$5),IF(EXACT("Round",B54),(3.14*((F54*F54)/4)*$M$5),IF(EXACT("Obong",B54),IF(F54&gt;G54,($M$5*((3.14*((G54/2)*(G54/2)))+((F54-G54)*G54))),($M$5*((3.14*((F54/2)*(F54/2)))+((G54-F54)*F54)))),IF(EXACT("Bullet",B54),IF(F54&gt;G54,((((3.14*((G54/2)*(G54/2)))/2)+((F54-(G54/2))*G54)))*$M$5,($M$5*(((3.14*((F54/2)*(F54/2)))/2)+((G54-(F54/2))*F54)))),(F54*G54*$M$5)))))))</f>
        <v>0</v>
      </c>
      <c r="R54" s="64" t="n">
        <f aca="false">IF(Q54="","",(Q54-P54)/P54)</f>
        <v>-1</v>
      </c>
      <c r="S54" s="65" t="str">
        <f aca="false">IF(B54="Octagon","Octagon\Hexagon found",IF(B54="Hexagon","Octagon\Hexagon found",""))</f>
        <v/>
      </c>
    </row>
    <row r="55" customFormat="false" ht="18" hidden="false" customHeight="false" outlineLevel="0" collapsed="false">
      <c r="A55" s="50" t="n">
        <v>210</v>
      </c>
      <c r="B55" s="51" t="s">
        <v>27</v>
      </c>
      <c r="C55" s="51" t="n">
        <v>27.56</v>
      </c>
      <c r="D55" s="51" t="n">
        <v>9.05</v>
      </c>
      <c r="E55" s="52" t="n">
        <v>0</v>
      </c>
      <c r="F55" s="53" t="n">
        <f aca="false">(C55*E55)+C55</f>
        <v>27.56</v>
      </c>
      <c r="G55" s="54" t="n">
        <f aca="false">(E55*D55)+D55</f>
        <v>9.05</v>
      </c>
      <c r="H55" s="55" t="n">
        <f aca="false">IF(C55=0,"",IF(EXACT("Rectangle",B55),(C55*D55),IF(EXACT("Square",B55),(C55*C55),IF(EXACT("Round",B55),(3.14*((C55*C55)/4)),IF(EXACT("Obong",B55),IF(C55&gt;D55,((3.14*((D55/2)*(D55/2)))+((C55-D55)*D55)),((3.14*((C55/2)*(C55/2)))+((D55-C55)*C55))),IF(EXACT("Bullet",B55),IF(C55&gt;D55,(((3.14*((D55/2)*(D55/2)))/2)+((C55-(D55/2))*D55)),(((3.14*((C55/2)*(C55/2)))/2)+((D55-(C55/2))*C55))),(C55*D55)))))))</f>
        <v>249.418</v>
      </c>
      <c r="I55" s="56" t="n">
        <f aca="false">IF(C55=0,"",IF(EXACT("Rectangle",B55),(2*(C55+D55)*$D$5),IF(EXACT("Square",B55),(2*(C55+C55)*$D$5),IF(EXACT("Round",B55),(3.14*(C55)*$D$5),IF(EXACT("Obong",B55),IF(C55&gt;D55,($D$5*((((3.14*D55)+(2*(((C55-D55)+D55))))))),($D$5*(((((3.14*C55)+(2*(((D55-C55)+C55))))))))),IF(EXACT("Bullet",B55),IF(C55&gt;D55,($D$5*(((((3.14*D55)/2)+(2*(((C55-(D55/2))+D55))))))),($D$5*(((((3.14*C55)/2+(2*(((D55-(C55/2))+C55))))))))),(2*(C55+D55)*$D$5)))))))</f>
        <v>366.1</v>
      </c>
      <c r="J55" s="57" t="n">
        <f aca="false">IF(F55=0,"",IF(EXACT("Rectangle",B55),(F55*G55),IF(EXACT("Square",B55),(F55*F55),IF(EXACT("Round",B55),(3.14*((F55*F55)/4)),IF(EXACT("Obong",B55),IF(F55&gt;G55,((3.14*((G55/2)*(G55/2)))+((F55-G55)*G55)),((3.14*((F55/2)*(F55/2)))+((G55-F55)*F55))),IF(EXACT("Bullet",B55),IF(F55&gt;G55,(((3.14*((G55/2)*(G55/2)))/2)+((F55-(G55/2))*G55)),(((3.14*((F55/2)*(F55/2)))/2)+((G55-(F55/2))*F55))),(F55*G55)))))))</f>
        <v>249.418</v>
      </c>
      <c r="K55" s="58" t="n">
        <f aca="false">IF(F55=0,"",IF(EXACT("Rectangle",B55),(2*(F55+G55)*$D$5),IF(EXACT("Square",B55),(2*(F55+F55)*$D$5),IF(EXACT("Round",B55),(3.14*(F55)*$D$5),IF(EXACT("Obong",B55),IF(F55&gt;G55,($D$5*((((3.14*G55)+(2*(((F55-G55)+G55))))))),($D$5*(((((3.14*F55)+(2*(((G55-F55)+F55))))))))),IF(EXACT("Bullet",B55),IF(F55&gt;G55,($D$5*(((((3.14*G55)/2)+(2*(((F55-(G55/2))+G55))))))),($D$5*(((((3.14*F55)/2+(2*(((G55-(F55/2))+F55))))))))),(2*(F55+G55)*$D$5)))))))</f>
        <v>366.1</v>
      </c>
      <c r="L55" s="59" t="n">
        <f aca="false">IF(C55=0,"",(H55/I55))</f>
        <v>0.681283802239825</v>
      </c>
      <c r="M55" s="60" t="e">
        <f aca="false">IF(F55=0,"",IF(EXACT("Rectangle",B55),(F55*G55)/(2*(F55+G55)*$M$5),IF(EXACT("Square",B55),(F55*F55)/(2*(F55+F55)*$M$5),IF(EXACT("Round",B55),(3.14*((F55*F55)/4))/(3.14*(F55)*$M$5),IF(EXACT("Obong",B55),IF(F55&gt;G55,((3.14*((G55/2)*(G55/2)))+((F55-G55)*G55))/((((3.14*G55)+(2*(((F55-G55)+G55))))*$M$5)),((3.14*((F55/2)*(F55/2)))+((G55-F55)*F55))/((((3.14*F55)+(2*(((G55-F55)+F55))))*$M$5))),IF(EXACT("Bullet",B55),IF(F55&gt;G55,(((3.14*((G55/2)*(G55/2)))/2)+((F55-(G55/2))*G55))/(((((3.14*G55)/2)+(2*(((F55-(G55/2))+G55))))*$M$5)),(((3.14*((F55/2)*(F55/2)))/2)+((G55-(F55/2))*F55))/(((((3.14*F55)/2)+(2*(((G55-(F55/2))+F55))))*$M$5))),(F55*G55)/(2*(F55+G55)*$M$5)))))))</f>
        <v>#DIV/0!</v>
      </c>
      <c r="N55" s="61" t="n">
        <f aca="false">IF(C55=0,"",IF(D55=0,C55/$D$5,IF(C55&lt;=D55,C55/$D$5,IF(D55&lt;=C55,D55/$D$5,"Check XY"))))</f>
        <v>1.81</v>
      </c>
      <c r="O55" s="62" t="e">
        <f aca="false">IF(F55=0,"",IF(G55=0,F55/$M$5,IF(F55&lt;=G55,F55/$M$5,IF(G55&lt;=F55,G55/$M$5,"Check XY"))))</f>
        <v>#DIV/0!</v>
      </c>
      <c r="P55" s="55" t="n">
        <f aca="false">IF(C55=0,"",IF(EXACT("Rectangle",B55),(C55*D55*$D$5),IF(EXACT("Square",B55),(C55*C55*$D$5),IF(EXACT("Round",B55),(3.14*((C55*C55)/4)*$D$5),IF(EXACT("Obong",B55),IF(C55&gt;D55,($D$5*((3.14*((D55/2)*(D55/2)))+((C55-D55)*D55))),($D$5*((3.14*((C55/2)*(C55/2)))+((D55-C55)*C55)))),IF(EXACT("Bullet",B55),IF(C55&gt;D55,((((3.14*((D55/2)*(D55/2)))/2)+((C55-(D55/2))*D55)))*$D$5,($D$5*(((3.14*((C55/2)*(C55/2)))/2)+((D55-(C55/2))*C55)))),(C55*D55*$D$5)))))))</f>
        <v>1247.09</v>
      </c>
      <c r="Q55" s="63" t="n">
        <f aca="false">IF(F55=0,"",IF(EXACT("Rectangle",B55),(F55*G55*$M$5),IF(EXACT("Square",B55),(F55*F55*$M$5),IF(EXACT("Round",B55),(3.14*((F55*F55)/4)*$M$5),IF(EXACT("Obong",B55),IF(F55&gt;G55,($M$5*((3.14*((G55/2)*(G55/2)))+((F55-G55)*G55))),($M$5*((3.14*((F55/2)*(F55/2)))+((G55-F55)*F55)))),IF(EXACT("Bullet",B55),IF(F55&gt;G55,((((3.14*((G55/2)*(G55/2)))/2)+((F55-(G55/2))*G55)))*$M$5,($M$5*(((3.14*((F55/2)*(F55/2)))/2)+((G55-(F55/2))*F55)))),(F55*G55*$M$5)))))))</f>
        <v>0</v>
      </c>
      <c r="R55" s="64" t="n">
        <f aca="false">IF(Q55="","",(Q55-P55)/P55)</f>
        <v>-1</v>
      </c>
      <c r="S55" s="65" t="str">
        <f aca="false">IF(B55="Octagon","Octagon\Hexagon found",IF(B55="Hexagon","Octagon\Hexagon found",""))</f>
        <v/>
      </c>
    </row>
    <row r="56" customFormat="false" ht="18" hidden="false" customHeight="false" outlineLevel="0" collapsed="false">
      <c r="A56" s="50" t="n">
        <v>211</v>
      </c>
      <c r="B56" s="51" t="s">
        <v>28</v>
      </c>
      <c r="C56" s="51" t="n">
        <v>19.69</v>
      </c>
      <c r="D56" s="51" t="n">
        <v>0</v>
      </c>
      <c r="E56" s="52" t="n">
        <v>0</v>
      </c>
      <c r="F56" s="53" t="n">
        <f aca="false">(C56*E56)+C56</f>
        <v>19.69</v>
      </c>
      <c r="G56" s="54" t="n">
        <f aca="false">(E56*D56)+D56</f>
        <v>0</v>
      </c>
      <c r="H56" s="55" t="n">
        <f aca="false">IF(C56=0,"",IF(EXACT("Rectangle",B56),(C56*D56),IF(EXACT("Square",B56),(C56*C56),IF(EXACT("Round",B56),(3.14*((C56*C56)/4)),IF(EXACT("Obong",B56),IF(C56&gt;D56,((3.14*((D56/2)*(D56/2)))+((C56-D56)*D56)),((3.14*((C56/2)*(C56/2)))+((D56-C56)*C56))),IF(EXACT("Bullet",B56),IF(C56&gt;D56,(((3.14*((D56/2)*(D56/2)))/2)+((C56-(D56/2))*D56)),(((3.14*((C56/2)*(C56/2)))/2)+((D56-(C56/2))*C56))),(C56*D56)))))))</f>
        <v>387.6961</v>
      </c>
      <c r="I56" s="56" t="n">
        <f aca="false">IF(C56=0,"",IF(EXACT("Rectangle",B56),(2*(C56+D56)*$D$5),IF(EXACT("Square",B56),(2*(C56+C56)*$D$5),IF(EXACT("Round",B56),(3.14*(C56)*$D$5),IF(EXACT("Obong",B56),IF(C56&gt;D56,($D$5*((((3.14*D56)+(2*(((C56-D56)+D56))))))),($D$5*(((((3.14*C56)+(2*(((D56-C56)+C56))))))))),IF(EXACT("Bullet",B56),IF(C56&gt;D56,($D$5*(((((3.14*D56)/2)+(2*(((C56-(D56/2))+D56))))))),($D$5*(((((3.14*C56)/2+(2*(((D56-(C56/2))+C56))))))))),(2*(C56+D56)*$D$5)))))))</f>
        <v>393.8</v>
      </c>
      <c r="J56" s="57" t="n">
        <f aca="false">IF(F56=0,"",IF(EXACT("Rectangle",B56),(F56*G56),IF(EXACT("Square",B56),(F56*F56),IF(EXACT("Round",B56),(3.14*((F56*F56)/4)),IF(EXACT("Obong",B56),IF(F56&gt;G56,((3.14*((G56/2)*(G56/2)))+((F56-G56)*G56)),((3.14*((F56/2)*(F56/2)))+((G56-F56)*F56))),IF(EXACT("Bullet",B56),IF(F56&gt;G56,(((3.14*((G56/2)*(G56/2)))/2)+((F56-(G56/2))*G56)),(((3.14*((F56/2)*(F56/2)))/2)+((G56-(F56/2))*F56))),(F56*G56)))))))</f>
        <v>387.6961</v>
      </c>
      <c r="K56" s="58" t="n">
        <f aca="false">IF(F56=0,"",IF(EXACT("Rectangle",B56),(2*(F56+G56)*$D$5),IF(EXACT("Square",B56),(2*(F56+F56)*$D$5),IF(EXACT("Round",B56),(3.14*(F56)*$D$5),IF(EXACT("Obong",B56),IF(F56&gt;G56,($D$5*((((3.14*G56)+(2*(((F56-G56)+G56))))))),($D$5*(((((3.14*F56)+(2*(((G56-F56)+F56))))))))),IF(EXACT("Bullet",B56),IF(F56&gt;G56,($D$5*(((((3.14*G56)/2)+(2*(((F56-(G56/2))+G56))))))),($D$5*(((((3.14*F56)/2+(2*(((G56-(F56/2))+F56))))))))),(2*(F56+G56)*$D$5)))))))</f>
        <v>393.8</v>
      </c>
      <c r="L56" s="59" t="n">
        <f aca="false">IF(C56=0,"",(H56/I56))</f>
        <v>0.9845</v>
      </c>
      <c r="M56" s="60" t="e">
        <f aca="false">IF(F56=0,"",IF(EXACT("Rectangle",B56),(F56*G56)/(2*(F56+G56)*$M$5),IF(EXACT("Square",B56),(F56*F56)/(2*(F56+F56)*$M$5),IF(EXACT("Round",B56),(3.14*((F56*F56)/4))/(3.14*(F56)*$M$5),IF(EXACT("Obong",B56),IF(F56&gt;G56,((3.14*((G56/2)*(G56/2)))+((F56-G56)*G56))/((((3.14*G56)+(2*(((F56-G56)+G56))))*$M$5)),((3.14*((F56/2)*(F56/2)))+((G56-F56)*F56))/((((3.14*F56)+(2*(((G56-F56)+F56))))*$M$5))),IF(EXACT("Bullet",B56),IF(F56&gt;G56,(((3.14*((G56/2)*(G56/2)))/2)+((F56-(G56/2))*G56))/(((((3.14*G56)/2)+(2*(((F56-(G56/2))+G56))))*$M$5)),(((3.14*((F56/2)*(F56/2)))/2)+((G56-(F56/2))*F56))/(((((3.14*F56)/2)+(2*(((G56-(F56/2))+F56))))*$M$5))),(F56*G56)/(2*(F56+G56)*$M$5)))))))</f>
        <v>#DIV/0!</v>
      </c>
      <c r="N56" s="61" t="n">
        <f aca="false">IF(C56=0,"",IF(D56=0,C56/$D$5,IF(C56&lt;=D56,C56/$D$5,IF(D56&lt;=C56,D56/$D$5,"Check XY"))))</f>
        <v>3.938</v>
      </c>
      <c r="O56" s="62" t="e">
        <f aca="false">IF(F56=0,"",IF(G56=0,F56/$M$5,IF(F56&lt;=G56,F56/$M$5,IF(G56&lt;=F56,G56/$M$5,"Check XY"))))</f>
        <v>#DIV/0!</v>
      </c>
      <c r="P56" s="55" t="n">
        <f aca="false">IF(C56=0,"",IF(EXACT("Rectangle",B56),(C56*D56*$D$5),IF(EXACT("Square",B56),(C56*C56*$D$5),IF(EXACT("Round",B56),(3.14*((C56*C56)/4)*$D$5),IF(EXACT("Obong",B56),IF(C56&gt;D56,($D$5*((3.14*((D56/2)*(D56/2)))+((C56-D56)*D56))),($D$5*((3.14*((C56/2)*(C56/2)))+((D56-C56)*C56)))),IF(EXACT("Bullet",B56),IF(C56&gt;D56,((((3.14*((D56/2)*(D56/2)))/2)+((C56-(D56/2))*D56)))*$D$5,($D$5*(((3.14*((C56/2)*(C56/2)))/2)+((D56-(C56/2))*C56)))),(C56*D56*$D$5)))))))</f>
        <v>1938.4805</v>
      </c>
      <c r="Q56" s="63" t="n">
        <f aca="false">IF(F56=0,"",IF(EXACT("Rectangle",B56),(F56*G56*$M$5),IF(EXACT("Square",B56),(F56*F56*$M$5),IF(EXACT("Round",B56),(3.14*((F56*F56)/4)*$M$5),IF(EXACT("Obong",B56),IF(F56&gt;G56,($M$5*((3.14*((G56/2)*(G56/2)))+((F56-G56)*G56))),($M$5*((3.14*((F56/2)*(F56/2)))+((G56-F56)*F56)))),IF(EXACT("Bullet",B56),IF(F56&gt;G56,((((3.14*((G56/2)*(G56/2)))/2)+((F56-(G56/2))*G56)))*$M$5,($M$5*(((3.14*((F56/2)*(F56/2)))/2)+((G56-(F56/2))*F56)))),(F56*G56*$M$5)))))))</f>
        <v>0</v>
      </c>
      <c r="R56" s="64" t="n">
        <f aca="false">IF(Q56="","",(Q56-P56)/P56)</f>
        <v>-1</v>
      </c>
      <c r="S56" s="65" t="str">
        <f aca="false">IF(B56="Octagon","Octagon\Hexagon found",IF(B56="Hexagon","Octagon\Hexagon found",""))</f>
        <v/>
      </c>
    </row>
    <row r="57" customFormat="false" ht="18" hidden="false" customHeight="false" outlineLevel="0" collapsed="false">
      <c r="A57" s="50" t="n">
        <v>212</v>
      </c>
      <c r="B57" s="51" t="s">
        <v>27</v>
      </c>
      <c r="C57" s="51" t="n">
        <v>19.69</v>
      </c>
      <c r="D57" s="51" t="n">
        <v>11.81</v>
      </c>
      <c r="E57" s="52" t="n">
        <v>0</v>
      </c>
      <c r="F57" s="53" t="n">
        <f aca="false">(C57*E57)+C57</f>
        <v>19.69</v>
      </c>
      <c r="G57" s="54" t="n">
        <f aca="false">(E57*D57)+D57</f>
        <v>11.81</v>
      </c>
      <c r="H57" s="55" t="n">
        <f aca="false">IF(C57=0,"",IF(EXACT("Rectangle",B57),(C57*D57),IF(EXACT("Square",B57),(C57*C57),IF(EXACT("Round",B57),(3.14*((C57*C57)/4)),IF(EXACT("Obong",B57),IF(C57&gt;D57,((3.14*((D57/2)*(D57/2)))+((C57-D57)*D57)),((3.14*((C57/2)*(C57/2)))+((D57-C57)*C57))),IF(EXACT("Bullet",B57),IF(C57&gt;D57,(((3.14*((D57/2)*(D57/2)))/2)+((C57-(D57/2))*D57)),(((3.14*((C57/2)*(C57/2)))/2)+((D57-(C57/2))*C57))),(C57*D57)))))))</f>
        <v>232.5389</v>
      </c>
      <c r="I57" s="56" t="n">
        <f aca="false">IF(C57=0,"",IF(EXACT("Rectangle",B57),(2*(C57+D57)*$D$5),IF(EXACT("Square",B57),(2*(C57+C57)*$D$5),IF(EXACT("Round",B57),(3.14*(C57)*$D$5),IF(EXACT("Obong",B57),IF(C57&gt;D57,($D$5*((((3.14*D57)+(2*(((C57-D57)+D57))))))),($D$5*(((((3.14*C57)+(2*(((D57-C57)+C57))))))))),IF(EXACT("Bullet",B57),IF(C57&gt;D57,($D$5*(((((3.14*D57)/2)+(2*(((C57-(D57/2))+D57))))))),($D$5*(((((3.14*C57)/2+(2*(((D57-(C57/2))+C57))))))))),(2*(C57+D57)*$D$5)))))))</f>
        <v>315</v>
      </c>
      <c r="J57" s="57" t="n">
        <f aca="false">IF(F57=0,"",IF(EXACT("Rectangle",B57),(F57*G57),IF(EXACT("Square",B57),(F57*F57),IF(EXACT("Round",B57),(3.14*((F57*F57)/4)),IF(EXACT("Obong",B57),IF(F57&gt;G57,((3.14*((G57/2)*(G57/2)))+((F57-G57)*G57)),((3.14*((F57/2)*(F57/2)))+((G57-F57)*F57))),IF(EXACT("Bullet",B57),IF(F57&gt;G57,(((3.14*((G57/2)*(G57/2)))/2)+((F57-(G57/2))*G57)),(((3.14*((F57/2)*(F57/2)))/2)+((G57-(F57/2))*F57))),(F57*G57)))))))</f>
        <v>232.5389</v>
      </c>
      <c r="K57" s="58" t="n">
        <f aca="false">IF(F57=0,"",IF(EXACT("Rectangle",B57),(2*(F57+G57)*$D$5),IF(EXACT("Square",B57),(2*(F57+F57)*$D$5),IF(EXACT("Round",B57),(3.14*(F57)*$D$5),IF(EXACT("Obong",B57),IF(F57&gt;G57,($D$5*((((3.14*G57)+(2*(((F57-G57)+G57))))))),($D$5*(((((3.14*F57)+(2*(((G57-F57)+F57))))))))),IF(EXACT("Bullet",B57),IF(F57&gt;G57,($D$5*(((((3.14*G57)/2)+(2*(((F57-(G57/2))+G57))))))),($D$5*(((((3.14*F57)/2+(2*(((G57-(F57/2))+F57))))))))),(2*(F57+G57)*$D$5)))))))</f>
        <v>315</v>
      </c>
      <c r="L57" s="59" t="n">
        <f aca="false">IF(C57=0,"",(H57/I57))</f>
        <v>0.73821873015873</v>
      </c>
      <c r="M57" s="60" t="e">
        <f aca="false">IF(F57=0,"",IF(EXACT("Rectangle",B57),(F57*G57)/(2*(F57+G57)*$M$5),IF(EXACT("Square",B57),(F57*F57)/(2*(F57+F57)*$M$5),IF(EXACT("Round",B57),(3.14*((F57*F57)/4))/(3.14*(F57)*$M$5),IF(EXACT("Obong",B57),IF(F57&gt;G57,((3.14*((G57/2)*(G57/2)))+((F57-G57)*G57))/((((3.14*G57)+(2*(((F57-G57)+G57))))*$M$5)),((3.14*((F57/2)*(F57/2)))+((G57-F57)*F57))/((((3.14*F57)+(2*(((G57-F57)+F57))))*$M$5))),IF(EXACT("Bullet",B57),IF(F57&gt;G57,(((3.14*((G57/2)*(G57/2)))/2)+((F57-(G57/2))*G57))/(((((3.14*G57)/2)+(2*(((F57-(G57/2))+G57))))*$M$5)),(((3.14*((F57/2)*(F57/2)))/2)+((G57-(F57/2))*F57))/(((((3.14*F57)/2)+(2*(((G57-(F57/2))+F57))))*$M$5))),(F57*G57)/(2*(F57+G57)*$M$5)))))))</f>
        <v>#DIV/0!</v>
      </c>
      <c r="N57" s="61" t="n">
        <f aca="false">IF(C57=0,"",IF(D57=0,C57/$D$5,IF(C57&lt;=D57,C57/$D$5,IF(D57&lt;=C57,D57/$D$5,"Check XY"))))</f>
        <v>2.362</v>
      </c>
      <c r="O57" s="62" t="e">
        <f aca="false">IF(F57=0,"",IF(G57=0,F57/$M$5,IF(F57&lt;=G57,F57/$M$5,IF(G57&lt;=F57,G57/$M$5,"Check XY"))))</f>
        <v>#DIV/0!</v>
      </c>
      <c r="P57" s="55" t="n">
        <f aca="false">IF(C57=0,"",IF(EXACT("Rectangle",B57),(C57*D57*$D$5),IF(EXACT("Square",B57),(C57*C57*$D$5),IF(EXACT("Round",B57),(3.14*((C57*C57)/4)*$D$5),IF(EXACT("Obong",B57),IF(C57&gt;D57,($D$5*((3.14*((D57/2)*(D57/2)))+((C57-D57)*D57))),($D$5*((3.14*((C57/2)*(C57/2)))+((D57-C57)*C57)))),IF(EXACT("Bullet",B57),IF(C57&gt;D57,((((3.14*((D57/2)*(D57/2)))/2)+((C57-(D57/2))*D57)))*$D$5,($D$5*(((3.14*((C57/2)*(C57/2)))/2)+((D57-(C57/2))*C57)))),(C57*D57*$D$5)))))))</f>
        <v>1162.6945</v>
      </c>
      <c r="Q57" s="63" t="n">
        <f aca="false">IF(F57=0,"",IF(EXACT("Rectangle",B57),(F57*G57*$M$5),IF(EXACT("Square",B57),(F57*F57*$M$5),IF(EXACT("Round",B57),(3.14*((F57*F57)/4)*$M$5),IF(EXACT("Obong",B57),IF(F57&gt;G57,($M$5*((3.14*((G57/2)*(G57/2)))+((F57-G57)*G57))),($M$5*((3.14*((F57/2)*(F57/2)))+((G57-F57)*F57)))),IF(EXACT("Bullet",B57),IF(F57&gt;G57,((((3.14*((G57/2)*(G57/2)))/2)+((F57-(G57/2))*G57)))*$M$5,($M$5*(((3.14*((F57/2)*(F57/2)))/2)+((G57-(F57/2))*F57)))),(F57*G57*$M$5)))))))</f>
        <v>0</v>
      </c>
      <c r="R57" s="64" t="n">
        <f aca="false">IF(Q57="","",(Q57-P57)/P57)</f>
        <v>-1</v>
      </c>
      <c r="S57" s="65" t="str">
        <f aca="false">IF(B57="Octagon","Octagon\Hexagon found",IF(B57="Hexagon","Octagon\Hexagon found",""))</f>
        <v/>
      </c>
    </row>
    <row r="58" customFormat="false" ht="18" hidden="false" customHeight="false" outlineLevel="0" collapsed="false">
      <c r="A58" s="50" t="n">
        <v>223</v>
      </c>
      <c r="B58" s="51" t="s">
        <v>27</v>
      </c>
      <c r="C58" s="51" t="n">
        <v>61</v>
      </c>
      <c r="D58" s="51" t="n">
        <v>88.6</v>
      </c>
      <c r="E58" s="52" t="n">
        <v>0</v>
      </c>
      <c r="F58" s="53" t="n">
        <f aca="false">(C58*E58)+C58</f>
        <v>61</v>
      </c>
      <c r="G58" s="54" t="n">
        <f aca="false">(E58*D58)+D58</f>
        <v>88.6</v>
      </c>
      <c r="H58" s="55" t="n">
        <f aca="false">IF(C58=0,"",IF(EXACT("Rectangle",B58),(C58*D58),IF(EXACT("Square",B58),(C58*C58),IF(EXACT("Round",B58),(3.14*((C58*C58)/4)),IF(EXACT("Obong",B58),IF(C58&gt;D58,((3.14*((D58/2)*(D58/2)))+((C58-D58)*D58)),((3.14*((C58/2)*(C58/2)))+((D58-C58)*C58))),IF(EXACT("Bullet",B58),IF(C58&gt;D58,(((3.14*((D58/2)*(D58/2)))/2)+((C58-(D58/2))*D58)),(((3.14*((C58/2)*(C58/2)))/2)+((D58-(C58/2))*C58))),(C58*D58)))))))</f>
        <v>5404.6</v>
      </c>
      <c r="I58" s="56" t="n">
        <f aca="false">IF(C58=0,"",IF(EXACT("Rectangle",B58),(2*(C58+D58)*$D$5),IF(EXACT("Square",B58),(2*(C58+C58)*$D$5),IF(EXACT("Round",B58),(3.14*(C58)*$D$5),IF(EXACT("Obong",B58),IF(C58&gt;D58,($D$5*((((3.14*D58)+(2*(((C58-D58)+D58))))))),($D$5*(((((3.14*C58)+(2*(((D58-C58)+C58))))))))),IF(EXACT("Bullet",B58),IF(C58&gt;D58,($D$5*(((((3.14*D58)/2)+(2*(((C58-(D58/2))+D58))))))),($D$5*(((((3.14*C58)/2+(2*(((D58-(C58/2))+C58))))))))),(2*(C58+D58)*$D$5)))))))</f>
        <v>1496</v>
      </c>
      <c r="J58" s="57" t="n">
        <f aca="false">IF(F58=0,"",IF(EXACT("Rectangle",B58),(F58*G58),IF(EXACT("Square",B58),(F58*F58),IF(EXACT("Round",B58),(3.14*((F58*F58)/4)),IF(EXACT("Obong",B58),IF(F58&gt;G58,((3.14*((G58/2)*(G58/2)))+((F58-G58)*G58)),((3.14*((F58/2)*(F58/2)))+((G58-F58)*F58))),IF(EXACT("Bullet",B58),IF(F58&gt;G58,(((3.14*((G58/2)*(G58/2)))/2)+((F58-(G58/2))*G58)),(((3.14*((F58/2)*(F58/2)))/2)+((G58-(F58/2))*F58))),(F58*G58)))))))</f>
        <v>5404.6</v>
      </c>
      <c r="K58" s="58" t="n">
        <f aca="false">IF(F58=0,"",IF(EXACT("Rectangle",B58),(2*(F58+G58)*$D$5),IF(EXACT("Square",B58),(2*(F58+F58)*$D$5),IF(EXACT("Round",B58),(3.14*(F58)*$D$5),IF(EXACT("Obong",B58),IF(F58&gt;G58,($D$5*((((3.14*G58)+(2*(((F58-G58)+G58))))))),($D$5*(((((3.14*F58)+(2*(((G58-F58)+F58))))))))),IF(EXACT("Bullet",B58),IF(F58&gt;G58,($D$5*(((((3.14*G58)/2)+(2*(((F58-(G58/2))+G58))))))),($D$5*(((((3.14*F58)/2+(2*(((G58-(F58/2))+F58))))))))),(2*(F58+G58)*$D$5)))))))</f>
        <v>1496</v>
      </c>
      <c r="L58" s="59" t="n">
        <f aca="false">IF(C58=0,"",(H58/I58))</f>
        <v>3.61270053475936</v>
      </c>
      <c r="M58" s="60" t="e">
        <f aca="false">IF(F58=0,"",IF(EXACT("Rectangle",B58),(F58*G58)/(2*(F58+G58)*$M$5),IF(EXACT("Square",B58),(F58*F58)/(2*(F58+F58)*$M$5),IF(EXACT("Round",B58),(3.14*((F58*F58)/4))/(3.14*(F58)*$M$5),IF(EXACT("Obong",B58),IF(F58&gt;G58,((3.14*((G58/2)*(G58/2)))+((F58-G58)*G58))/((((3.14*G58)+(2*(((F58-G58)+G58))))*$M$5)),((3.14*((F58/2)*(F58/2)))+((G58-F58)*F58))/((((3.14*F58)+(2*(((G58-F58)+F58))))*$M$5))),IF(EXACT("Bullet",B58),IF(F58&gt;G58,(((3.14*((G58/2)*(G58/2)))/2)+((F58-(G58/2))*G58))/(((((3.14*G58)/2)+(2*(((F58-(G58/2))+G58))))*$M$5)),(((3.14*((F58/2)*(F58/2)))/2)+((G58-(F58/2))*F58))/(((((3.14*F58)/2)+(2*(((G58-(F58/2))+F58))))*$M$5))),(F58*G58)/(2*(F58+G58)*$M$5)))))))</f>
        <v>#DIV/0!</v>
      </c>
      <c r="N58" s="61" t="n">
        <f aca="false">IF(C58=0,"",IF(D58=0,C58/$D$5,IF(C58&lt;=D58,C58/$D$5,IF(D58&lt;=C58,D58/$D$5,"Check XY"))))</f>
        <v>12.2</v>
      </c>
      <c r="O58" s="62" t="e">
        <f aca="false">IF(F58=0,"",IF(G58=0,F58/$M$5,IF(F58&lt;=G58,F58/$M$5,IF(G58&lt;=F58,G58/$M$5,"Check XY"))))</f>
        <v>#DIV/0!</v>
      </c>
      <c r="P58" s="55" t="n">
        <f aca="false">IF(C58=0,"",IF(EXACT("Rectangle",B58),(C58*D58*$D$5),IF(EXACT("Square",B58),(C58*C58*$D$5),IF(EXACT("Round",B58),(3.14*((C58*C58)/4)*$D$5),IF(EXACT("Obong",B58),IF(C58&gt;D58,($D$5*((3.14*((D58/2)*(D58/2)))+((C58-D58)*D58))),($D$5*((3.14*((C58/2)*(C58/2)))+((D58-C58)*C58)))),IF(EXACT("Bullet",B58),IF(C58&gt;D58,((((3.14*((D58/2)*(D58/2)))/2)+((C58-(D58/2))*D58)))*$D$5,($D$5*(((3.14*((C58/2)*(C58/2)))/2)+((D58-(C58/2))*C58)))),(C58*D58*$D$5)))))))</f>
        <v>27023</v>
      </c>
      <c r="Q58" s="63" t="n">
        <f aca="false">IF(F58=0,"",IF(EXACT("Rectangle",B58),(F58*G58*$M$5),IF(EXACT("Square",B58),(F58*F58*$M$5),IF(EXACT("Round",B58),(3.14*((F58*F58)/4)*$M$5),IF(EXACT("Obong",B58),IF(F58&gt;G58,($M$5*((3.14*((G58/2)*(G58/2)))+((F58-G58)*G58))),($M$5*((3.14*((F58/2)*(F58/2)))+((G58-F58)*F58)))),IF(EXACT("Bullet",B58),IF(F58&gt;G58,((((3.14*((G58/2)*(G58/2)))/2)+((F58-(G58/2))*G58)))*$M$5,($M$5*(((3.14*((F58/2)*(F58/2)))/2)+((G58-(F58/2))*F58)))),(F58*G58*$M$5)))))))</f>
        <v>0</v>
      </c>
      <c r="R58" s="64" t="n">
        <f aca="false">IF(Q58="","",(Q58-P58)/P58)</f>
        <v>-1</v>
      </c>
      <c r="S58" s="65" t="str">
        <f aca="false">IF(B58="Octagon","Octagon\Hexagon found",IF(B58="Hexagon","Octagon\Hexagon found",""))</f>
        <v/>
      </c>
    </row>
    <row r="59" customFormat="false" ht="18" hidden="false" customHeight="false" outlineLevel="0" collapsed="false">
      <c r="A59" s="50" t="n">
        <v>264</v>
      </c>
      <c r="B59" s="51" t="s">
        <v>29</v>
      </c>
      <c r="C59" s="51" t="n">
        <v>31.21</v>
      </c>
      <c r="D59" s="51" t="n">
        <v>45.3</v>
      </c>
      <c r="E59" s="52" t="n">
        <v>0</v>
      </c>
      <c r="F59" s="53" t="n">
        <f aca="false">(C59*E59)+C59</f>
        <v>31.21</v>
      </c>
      <c r="G59" s="54" t="n">
        <f aca="false">(E59*D59)+D59</f>
        <v>45.3</v>
      </c>
      <c r="H59" s="55" t="n">
        <f aca="false">IF(C59=0,"",IF(EXACT("Rectangle",B59),(C59*D59),IF(EXACT("Square",B59),(C59*C59),IF(EXACT("Round",B59),(3.14*((C59*C59)/4)),IF(EXACT("Obong",B59),IF(C59&gt;D59,((3.14*((D59/2)*(D59/2)))+((C59-D59)*D59)),((3.14*((C59/2)*(C59/2)))+((D59-C59)*C59))),IF(EXACT("Bullet",B59),IF(C59&gt;D59,(((3.14*((D59/2)*(D59/2)))/2)+((C59-(D59/2))*D59)),(((3.14*((C59/2)*(C59/2)))/2)+((D59-(C59/2))*C59))),(C59*D59)))))))</f>
        <v>1413.813</v>
      </c>
      <c r="I59" s="56" t="n">
        <f aca="false">IF(C59=0,"",IF(EXACT("Rectangle",B59),(2*(C59+D59)*$D$5),IF(EXACT("Square",B59),(2*(C59+C59)*$D$5),IF(EXACT("Round",B59),(3.14*(C59)*$D$5),IF(EXACT("Obong",B59),IF(C59&gt;D59,($D$5*((((3.14*D59)+(2*(((C59-D59)+D59))))))),($D$5*(((((3.14*C59)+(2*(((D59-C59)+C59))))))))),IF(EXACT("Bullet",B59),IF(C59&gt;D59,($D$5*(((((3.14*D59)/2)+(2*(((C59-(D59/2))+D59))))))),($D$5*(((((3.14*C59)/2+(2*(((D59-(C59/2))+C59))))))))),(2*(C59+D59)*$D$5)))))))</f>
        <v>765.1</v>
      </c>
      <c r="J59" s="57" t="n">
        <f aca="false">IF(F59=0,"",IF(EXACT("Rectangle",B59),(F59*G59),IF(EXACT("Square",B59),(F59*F59),IF(EXACT("Round",B59),(3.14*((F59*F59)/4)),IF(EXACT("Obong",B59),IF(F59&gt;G59,((3.14*((G59/2)*(G59/2)))+((F59-G59)*G59)),((3.14*((F59/2)*(F59/2)))+((G59-F59)*F59))),IF(EXACT("Bullet",B59),IF(F59&gt;G59,(((3.14*((G59/2)*(G59/2)))/2)+((F59-(G59/2))*G59)),(((3.14*((F59/2)*(F59/2)))/2)+((G59-(F59/2))*F59))),(F59*G59)))))))</f>
        <v>1413.813</v>
      </c>
      <c r="K59" s="58" t="n">
        <f aca="false">IF(F59=0,"",IF(EXACT("Rectangle",B59),(2*(F59+G59)*$D$5),IF(EXACT("Square",B59),(2*(F59+F59)*$D$5),IF(EXACT("Round",B59),(3.14*(F59)*$D$5),IF(EXACT("Obong",B59),IF(F59&gt;G59,($D$5*((((3.14*G59)+(2*(((F59-G59)+G59))))))),($D$5*(((((3.14*F59)+(2*(((G59-F59)+F59))))))))),IF(EXACT("Bullet",B59),IF(F59&gt;G59,($D$5*(((((3.14*G59)/2)+(2*(((F59-(G59/2))+G59))))))),($D$5*(((((3.14*F59)/2+(2*(((G59-(F59/2))+F59))))))))),(2*(F59+G59)*$D$5)))))))</f>
        <v>765.1</v>
      </c>
      <c r="L59" s="59" t="n">
        <f aca="false">IF(C59=0,"",(H59/I59))</f>
        <v>1.84788001568422</v>
      </c>
      <c r="M59" s="60" t="e">
        <f aca="false">IF(F59=0,"",IF(EXACT("Rectangle",B59),(F59*G59)/(2*(F59+G59)*$M$5),IF(EXACT("Square",B59),(F59*F59)/(2*(F59+F59)*$M$5),IF(EXACT("Round",B59),(3.14*((F59*F59)/4))/(3.14*(F59)*$M$5),IF(EXACT("Obong",B59),IF(F59&gt;G59,((3.14*((G59/2)*(G59/2)))+((F59-G59)*G59))/((((3.14*G59)+(2*(((F59-G59)+G59))))*$M$5)),((3.14*((F59/2)*(F59/2)))+((G59-F59)*F59))/((((3.14*F59)+(2*(((G59-F59)+F59))))*$M$5))),IF(EXACT("Bullet",B59),IF(F59&gt;G59,(((3.14*((G59/2)*(G59/2)))/2)+((F59-(G59/2))*G59))/(((((3.14*G59)/2)+(2*(((F59-(G59/2))+G59))))*$M$5)),(((3.14*((F59/2)*(F59/2)))/2)+((G59-(F59/2))*F59))/(((((3.14*F59)/2)+(2*(((G59-(F59/2))+F59))))*$M$5))),(F59*G59)/(2*(F59+G59)*$M$5)))))))</f>
        <v>#DIV/0!</v>
      </c>
      <c r="N59" s="61" t="n">
        <f aca="false">IF(C59=0,"",IF(D59=0,C59/$D$5,IF(C59&lt;=D59,C59/$D$5,IF(D59&lt;=C59,D59/$D$5,"Check XY"))))</f>
        <v>6.242</v>
      </c>
      <c r="O59" s="62" t="e">
        <f aca="false">IF(F59=0,"",IF(G59=0,F59/$M$5,IF(F59&lt;=G59,F59/$M$5,IF(G59&lt;=F59,G59/$M$5,"Check XY"))))</f>
        <v>#DIV/0!</v>
      </c>
      <c r="P59" s="55" t="n">
        <f aca="false">IF(C59=0,"",IF(EXACT("Rectangle",B59),(C59*D59*$D$5),IF(EXACT("Square",B59),(C59*C59*$D$5),IF(EXACT("Round",B59),(3.14*((C59*C59)/4)*$D$5),IF(EXACT("Obong",B59),IF(C59&gt;D59,($D$5*((3.14*((D59/2)*(D59/2)))+((C59-D59)*D59))),($D$5*((3.14*((C59/2)*(C59/2)))+((D59-C59)*C59)))),IF(EXACT("Bullet",B59),IF(C59&gt;D59,((((3.14*((D59/2)*(D59/2)))/2)+((C59-(D59/2))*D59)))*$D$5,($D$5*(((3.14*((C59/2)*(C59/2)))/2)+((D59-(C59/2))*C59)))),(C59*D59*$D$5)))))))</f>
        <v>7069.065</v>
      </c>
      <c r="Q59" s="63" t="n">
        <f aca="false">IF(F59=0,"",IF(EXACT("Rectangle",B59),(F59*G59*$M$5),IF(EXACT("Square",B59),(F59*F59*$M$5),IF(EXACT("Round",B59),(3.14*((F59*F59)/4)*$M$5),IF(EXACT("Obong",B59),IF(F59&gt;G59,($M$5*((3.14*((G59/2)*(G59/2)))+((F59-G59)*G59))),($M$5*((3.14*((F59/2)*(F59/2)))+((G59-F59)*F59)))),IF(EXACT("Bullet",B59),IF(F59&gt;G59,((((3.14*((G59/2)*(G59/2)))/2)+((F59-(G59/2))*G59)))*$M$5,($M$5*(((3.14*((F59/2)*(F59/2)))/2)+((G59-(F59/2))*F59)))),(F59*G59*$M$5)))))))</f>
        <v>0</v>
      </c>
      <c r="R59" s="64" t="n">
        <f aca="false">IF(Q59="","",(Q59-P59)/P59)</f>
        <v>-1</v>
      </c>
      <c r="S59" s="65" t="str">
        <f aca="false">IF(B59="Octagon","Octagon\Hexagon found",IF(B59="Hexagon","Octagon\Hexagon found",""))</f>
        <v/>
      </c>
    </row>
    <row r="60" customFormat="false" ht="18" hidden="false" customHeight="false" outlineLevel="0" collapsed="false">
      <c r="A60" s="50" t="n">
        <v>265</v>
      </c>
      <c r="B60" s="51" t="s">
        <v>29</v>
      </c>
      <c r="C60" s="51" t="n">
        <v>31.21</v>
      </c>
      <c r="D60" s="51" t="n">
        <v>45.3</v>
      </c>
      <c r="E60" s="52" t="n">
        <v>0</v>
      </c>
      <c r="F60" s="53" t="n">
        <f aca="false">(C60*E60)+C60</f>
        <v>31.21</v>
      </c>
      <c r="G60" s="54" t="n">
        <f aca="false">(E60*D60)+D60</f>
        <v>45.3</v>
      </c>
      <c r="H60" s="55" t="n">
        <f aca="false">IF(C60=0,"",IF(EXACT("Rectangle",B60),(C60*D60),IF(EXACT("Square",B60),(C60*C60),IF(EXACT("Round",B60),(3.14*((C60*C60)/4)),IF(EXACT("Obong",B60),IF(C60&gt;D60,((3.14*((D60/2)*(D60/2)))+((C60-D60)*D60)),((3.14*((C60/2)*(C60/2)))+((D60-C60)*C60))),IF(EXACT("Bullet",B60),IF(C60&gt;D60,(((3.14*((D60/2)*(D60/2)))/2)+((C60-(D60/2))*D60)),(((3.14*((C60/2)*(C60/2)))/2)+((D60-(C60/2))*C60))),(C60*D60)))))))</f>
        <v>1413.813</v>
      </c>
      <c r="I60" s="56" t="n">
        <f aca="false">IF(C60=0,"",IF(EXACT("Rectangle",B60),(2*(C60+D60)*$D$5),IF(EXACT("Square",B60),(2*(C60+C60)*$D$5),IF(EXACT("Round",B60),(3.14*(C60)*$D$5),IF(EXACT("Obong",B60),IF(C60&gt;D60,($D$5*((((3.14*D60)+(2*(((C60-D60)+D60))))))),($D$5*(((((3.14*C60)+(2*(((D60-C60)+C60))))))))),IF(EXACT("Bullet",B60),IF(C60&gt;D60,($D$5*(((((3.14*D60)/2)+(2*(((C60-(D60/2))+D60))))))),($D$5*(((((3.14*C60)/2+(2*(((D60-(C60/2))+C60))))))))),(2*(C60+D60)*$D$5)))))))</f>
        <v>765.1</v>
      </c>
      <c r="J60" s="57" t="n">
        <f aca="false">IF(F60=0,"",IF(EXACT("Rectangle",B60),(F60*G60),IF(EXACT("Square",B60),(F60*F60),IF(EXACT("Round",B60),(3.14*((F60*F60)/4)),IF(EXACT("Obong",B60),IF(F60&gt;G60,((3.14*((G60/2)*(G60/2)))+((F60-G60)*G60)),((3.14*((F60/2)*(F60/2)))+((G60-F60)*F60))),IF(EXACT("Bullet",B60),IF(F60&gt;G60,(((3.14*((G60/2)*(G60/2)))/2)+((F60-(G60/2))*G60)),(((3.14*((F60/2)*(F60/2)))/2)+((G60-(F60/2))*F60))),(F60*G60)))))))</f>
        <v>1413.813</v>
      </c>
      <c r="K60" s="58" t="n">
        <f aca="false">IF(F60=0,"",IF(EXACT("Rectangle",B60),(2*(F60+G60)*$D$5),IF(EXACT("Square",B60),(2*(F60+F60)*$D$5),IF(EXACT("Round",B60),(3.14*(F60)*$D$5),IF(EXACT("Obong",B60),IF(F60&gt;G60,($D$5*((((3.14*G60)+(2*(((F60-G60)+G60))))))),($D$5*(((((3.14*F60)+(2*(((G60-F60)+F60))))))))),IF(EXACT("Bullet",B60),IF(F60&gt;G60,($D$5*(((((3.14*G60)/2)+(2*(((F60-(G60/2))+G60))))))),($D$5*(((((3.14*F60)/2+(2*(((G60-(F60/2))+F60))))))))),(2*(F60+G60)*$D$5)))))))</f>
        <v>765.1</v>
      </c>
      <c r="L60" s="59" t="n">
        <f aca="false">IF(C60=0,"",(H60/I60))</f>
        <v>1.84788001568422</v>
      </c>
      <c r="M60" s="60" t="e">
        <f aca="false">IF(F60=0,"",IF(EXACT("Rectangle",B60),(F60*G60)/(2*(F60+G60)*$M$5),IF(EXACT("Square",B60),(F60*F60)/(2*(F60+F60)*$M$5),IF(EXACT("Round",B60),(3.14*((F60*F60)/4))/(3.14*(F60)*$M$5),IF(EXACT("Obong",B60),IF(F60&gt;G60,((3.14*((G60/2)*(G60/2)))+((F60-G60)*G60))/((((3.14*G60)+(2*(((F60-G60)+G60))))*$M$5)),((3.14*((F60/2)*(F60/2)))+((G60-F60)*F60))/((((3.14*F60)+(2*(((G60-F60)+F60))))*$M$5))),IF(EXACT("Bullet",B60),IF(F60&gt;G60,(((3.14*((G60/2)*(G60/2)))/2)+((F60-(G60/2))*G60))/(((((3.14*G60)/2)+(2*(((F60-(G60/2))+G60))))*$M$5)),(((3.14*((F60/2)*(F60/2)))/2)+((G60-(F60/2))*F60))/(((((3.14*F60)/2)+(2*(((G60-(F60/2))+F60))))*$M$5))),(F60*G60)/(2*(F60+G60)*$M$5)))))))</f>
        <v>#DIV/0!</v>
      </c>
      <c r="N60" s="61" t="n">
        <f aca="false">IF(C60=0,"",IF(D60=0,C60/$D$5,IF(C60&lt;=D60,C60/$D$5,IF(D60&lt;=C60,D60/$D$5,"Check XY"))))</f>
        <v>6.242</v>
      </c>
      <c r="O60" s="62" t="e">
        <f aca="false">IF(F60=0,"",IF(G60=0,F60/$M$5,IF(F60&lt;=G60,F60/$M$5,IF(G60&lt;=F60,G60/$M$5,"Check XY"))))</f>
        <v>#DIV/0!</v>
      </c>
      <c r="P60" s="55" t="n">
        <f aca="false">IF(C60=0,"",IF(EXACT("Rectangle",B60),(C60*D60*$D$5),IF(EXACT("Square",B60),(C60*C60*$D$5),IF(EXACT("Round",B60),(3.14*((C60*C60)/4)*$D$5),IF(EXACT("Obong",B60),IF(C60&gt;D60,($D$5*((3.14*((D60/2)*(D60/2)))+((C60-D60)*D60))),($D$5*((3.14*((C60/2)*(C60/2)))+((D60-C60)*C60)))),IF(EXACT("Bullet",B60),IF(C60&gt;D60,((((3.14*((D60/2)*(D60/2)))/2)+((C60-(D60/2))*D60)))*$D$5,($D$5*(((3.14*((C60/2)*(C60/2)))/2)+((D60-(C60/2))*C60)))),(C60*D60*$D$5)))))))</f>
        <v>7069.065</v>
      </c>
      <c r="Q60" s="63" t="n">
        <f aca="false">IF(F60=0,"",IF(EXACT("Rectangle",B60),(F60*G60*$M$5),IF(EXACT("Square",B60),(F60*F60*$M$5),IF(EXACT("Round",B60),(3.14*((F60*F60)/4)*$M$5),IF(EXACT("Obong",B60),IF(F60&gt;G60,($M$5*((3.14*((G60/2)*(G60/2)))+((F60-G60)*G60))),($M$5*((3.14*((F60/2)*(F60/2)))+((G60-F60)*F60)))),IF(EXACT("Bullet",B60),IF(F60&gt;G60,((((3.14*((G60/2)*(G60/2)))/2)+((F60-(G60/2))*G60)))*$M$5,($M$5*(((3.14*((F60/2)*(F60/2)))/2)+((G60-(F60/2))*F60)))),(F60*G60*$M$5)))))))</f>
        <v>0</v>
      </c>
      <c r="R60" s="64" t="n">
        <f aca="false">IF(Q60="","",(Q60-P60)/P60)</f>
        <v>-1</v>
      </c>
      <c r="S60" s="65" t="str">
        <f aca="false">IF(B60="Octagon","Octagon\Hexagon found",IF(B60="Hexagon","Octagon\Hexagon found",""))</f>
        <v/>
      </c>
    </row>
    <row r="61" customFormat="false" ht="18" hidden="false" customHeight="false" outlineLevel="0" collapsed="false">
      <c r="A61" s="50" t="n">
        <v>266</v>
      </c>
      <c r="B61" s="51" t="s">
        <v>30</v>
      </c>
      <c r="C61" s="51" t="n">
        <v>14.7</v>
      </c>
      <c r="D61" s="51" t="n">
        <v>17.7</v>
      </c>
      <c r="E61" s="52" t="n">
        <v>0</v>
      </c>
      <c r="F61" s="53" t="n">
        <f aca="false">(C61*E61)+C61</f>
        <v>14.7</v>
      </c>
      <c r="G61" s="54" t="n">
        <f aca="false">(E61*D61)+D61</f>
        <v>17.7</v>
      </c>
      <c r="H61" s="55" t="n">
        <f aca="false">IF(C61=0,"",IF(EXACT("Rectangle",B61),(C61*D61),IF(EXACT("Square",B61),(C61*C61),IF(EXACT("Round",B61),(3.14*((C61*C61)/4)),IF(EXACT("Obong",B61),IF(C61&gt;D61,((3.14*((D61/2)*(D61/2)))+((C61-D61)*D61)),((3.14*((C61/2)*(C61/2)))+((D61-C61)*C61))),IF(EXACT("Bullet",B61),IF(C61&gt;D61,(((3.14*((D61/2)*(D61/2)))/2)+((C61-(D61/2))*D61)),(((3.14*((C61/2)*(C61/2)))/2)+((D61-(C61/2))*C61))),(C61*D61)))))))</f>
        <v>260.19</v>
      </c>
      <c r="I61" s="56" t="n">
        <f aca="false">IF(C61=0,"",IF(EXACT("Rectangle",B61),(2*(C61+D61)*$D$5),IF(EXACT("Square",B61),(2*(C61+C61)*$D$5),IF(EXACT("Round",B61),(3.14*(C61)*$D$5),IF(EXACT("Obong",B61),IF(C61&gt;D61,($D$5*((((3.14*D61)+(2*(((C61-D61)+D61))))))),($D$5*(((((3.14*C61)+(2*(((D61-C61)+C61))))))))),IF(EXACT("Bullet",B61),IF(C61&gt;D61,($D$5*(((((3.14*D61)/2)+(2*(((C61-(D61/2))+D61))))))),($D$5*(((((3.14*C61)/2+(2*(((D61-(C61/2))+C61))))))))),(2*(C61+D61)*$D$5)))))))</f>
        <v>324</v>
      </c>
      <c r="J61" s="57" t="n">
        <f aca="false">IF(F61=0,"",IF(EXACT("Rectangle",B61),(F61*G61),IF(EXACT("Square",B61),(F61*F61),IF(EXACT("Round",B61),(3.14*((F61*F61)/4)),IF(EXACT("Obong",B61),IF(F61&gt;G61,((3.14*((G61/2)*(G61/2)))+((F61-G61)*G61)),((3.14*((F61/2)*(F61/2)))+((G61-F61)*F61))),IF(EXACT("Bullet",B61),IF(F61&gt;G61,(((3.14*((G61/2)*(G61/2)))/2)+((F61-(G61/2))*G61)),(((3.14*((F61/2)*(F61/2)))/2)+((G61-(F61/2))*F61))),(F61*G61)))))))</f>
        <v>260.19</v>
      </c>
      <c r="K61" s="58" t="n">
        <f aca="false">IF(F61=0,"",IF(EXACT("Rectangle",B61),(2*(F61+G61)*$D$5),IF(EXACT("Square",B61),(2*(F61+F61)*$D$5),IF(EXACT("Round",B61),(3.14*(F61)*$D$5),IF(EXACT("Obong",B61),IF(F61&gt;G61,($D$5*((((3.14*G61)+(2*(((F61-G61)+G61))))))),($D$5*(((((3.14*F61)+(2*(((G61-F61)+F61))))))))),IF(EXACT("Bullet",B61),IF(F61&gt;G61,($D$5*(((((3.14*G61)/2)+(2*(((F61-(G61/2))+G61))))))),($D$5*(((((3.14*F61)/2+(2*(((G61-(F61/2))+F61))))))))),(2*(F61+G61)*$D$5)))))))</f>
        <v>324</v>
      </c>
      <c r="L61" s="59" t="n">
        <f aca="false">IF(C61=0,"",(H61/I61))</f>
        <v>0.803055555555556</v>
      </c>
      <c r="M61" s="60" t="e">
        <f aca="false">IF(F61=0,"",IF(EXACT("Rectangle",B61),(F61*G61)/(2*(F61+G61)*$M$5),IF(EXACT("Square",B61),(F61*F61)/(2*(F61+F61)*$M$5),IF(EXACT("Round",B61),(3.14*((F61*F61)/4))/(3.14*(F61)*$M$5),IF(EXACT("Obong",B61),IF(F61&gt;G61,((3.14*((G61/2)*(G61/2)))+((F61-G61)*G61))/((((3.14*G61)+(2*(((F61-G61)+G61))))*$M$5)),((3.14*((F61/2)*(F61/2)))+((G61-F61)*F61))/((((3.14*F61)+(2*(((G61-F61)+F61))))*$M$5))),IF(EXACT("Bullet",B61),IF(F61&gt;G61,(((3.14*((G61/2)*(G61/2)))/2)+((F61-(G61/2))*G61))/(((((3.14*G61)/2)+(2*(((F61-(G61/2))+G61))))*$M$5)),(((3.14*((F61/2)*(F61/2)))/2)+((G61-(F61/2))*F61))/(((((3.14*F61)/2)+(2*(((G61-(F61/2))+F61))))*$M$5))),(F61*G61)/(2*(F61+G61)*$M$5)))))))</f>
        <v>#DIV/0!</v>
      </c>
      <c r="N61" s="61" t="n">
        <f aca="false">IF(C61=0,"",IF(D61=0,C61/$D$5,IF(C61&lt;=D61,C61/$D$5,IF(D61&lt;=C61,D61/$D$5,"Check XY"))))</f>
        <v>2.94</v>
      </c>
      <c r="O61" s="62" t="e">
        <f aca="false">IF(F61=0,"",IF(G61=0,F61/$M$5,IF(F61&lt;=G61,F61/$M$5,IF(G61&lt;=F61,G61/$M$5,"Check XY"))))</f>
        <v>#DIV/0!</v>
      </c>
      <c r="P61" s="55" t="n">
        <f aca="false">IF(C61=0,"",IF(EXACT("Rectangle",B61),(C61*D61*$D$5),IF(EXACT("Square",B61),(C61*C61*$D$5),IF(EXACT("Round",B61),(3.14*((C61*C61)/4)*$D$5),IF(EXACT("Obong",B61),IF(C61&gt;D61,($D$5*((3.14*((D61/2)*(D61/2)))+((C61-D61)*D61))),($D$5*((3.14*((C61/2)*(C61/2)))+((D61-C61)*C61)))),IF(EXACT("Bullet",B61),IF(C61&gt;D61,((((3.14*((D61/2)*(D61/2)))/2)+((C61-(D61/2))*D61)))*$D$5,($D$5*(((3.14*((C61/2)*(C61/2)))/2)+((D61-(C61/2))*C61)))),(C61*D61*$D$5)))))))</f>
        <v>1300.95</v>
      </c>
      <c r="Q61" s="63" t="n">
        <f aca="false">IF(F61=0,"",IF(EXACT("Rectangle",B61),(F61*G61*$M$5),IF(EXACT("Square",B61),(F61*F61*$M$5),IF(EXACT("Round",B61),(3.14*((F61*F61)/4)*$M$5),IF(EXACT("Obong",B61),IF(F61&gt;G61,($M$5*((3.14*((G61/2)*(G61/2)))+((F61-G61)*G61))),($M$5*((3.14*((F61/2)*(F61/2)))+((G61-F61)*F61)))),IF(EXACT("Bullet",B61),IF(F61&gt;G61,((((3.14*((G61/2)*(G61/2)))/2)+((F61-(G61/2))*G61)))*$M$5,($M$5*(((3.14*((F61/2)*(F61/2)))/2)+((G61-(F61/2))*F61)))),(F61*G61*$M$5)))))))</f>
        <v>0</v>
      </c>
      <c r="R61" s="64" t="n">
        <f aca="false">IF(Q61="","",(Q61-P61)/P61)</f>
        <v>-1</v>
      </c>
      <c r="S61" s="65" t="str">
        <f aca="false">IF(B61="Octagon","Octagon\Hexagon found",IF(B61="Hexagon","Octagon\Hexagon found",""))</f>
        <v/>
      </c>
    </row>
    <row r="62" customFormat="false" ht="18" hidden="false" customHeight="false" outlineLevel="0" collapsed="false">
      <c r="A62" s="50" t="n">
        <v>268</v>
      </c>
      <c r="B62" s="51" t="s">
        <v>31</v>
      </c>
      <c r="C62" s="51" t="n">
        <v>23.43</v>
      </c>
      <c r="D62" s="51" t="n">
        <v>27.6</v>
      </c>
      <c r="E62" s="52" t="n">
        <v>0</v>
      </c>
      <c r="F62" s="53" t="n">
        <f aca="false">(C62*E62)+C62</f>
        <v>23.43</v>
      </c>
      <c r="G62" s="54" t="n">
        <f aca="false">(E62*D62)+D62</f>
        <v>27.6</v>
      </c>
      <c r="H62" s="55" t="n">
        <f aca="false">IF(C62=0,"",IF(EXACT("Rectangle",B62),(C62*D62),IF(EXACT("Square",B62),(C62*C62),IF(EXACT("Round",B62),(3.14*((C62*C62)/4)),IF(EXACT("Obong",B62),IF(C62&gt;D62,((3.14*((D62/2)*(D62/2)))+((C62-D62)*D62)),((3.14*((C62/2)*(C62/2)))+((D62-C62)*C62))),IF(EXACT("Bullet",B62),IF(C62&gt;D62,(((3.14*((D62/2)*(D62/2)))/2)+((C62-(D62/2))*D62)),(((3.14*((C62/2)*(C62/2)))/2)+((D62-(C62/2))*C62))),(C62*D62)))))))</f>
        <v>646.668</v>
      </c>
      <c r="I62" s="56" t="n">
        <f aca="false">IF(C62=0,"",IF(EXACT("Rectangle",B62),(2*(C62+D62)*$D$5),IF(EXACT("Square",B62),(2*(C62+C62)*$D$5),IF(EXACT("Round",B62),(3.14*(C62)*$D$5),IF(EXACT("Obong",B62),IF(C62&gt;D62,($D$5*((((3.14*D62)+(2*(((C62-D62)+D62))))))),($D$5*(((((3.14*C62)+(2*(((D62-C62)+C62))))))))),IF(EXACT("Bullet",B62),IF(C62&gt;D62,($D$5*(((((3.14*D62)/2)+(2*(((C62-(D62/2))+D62))))))),($D$5*(((((3.14*C62)/2+(2*(((D62-(C62/2))+C62))))))))),(2*(C62+D62)*$D$5)))))))</f>
        <v>510.3</v>
      </c>
      <c r="J62" s="57" t="n">
        <f aca="false">IF(F62=0,"",IF(EXACT("Rectangle",B62),(F62*G62),IF(EXACT("Square",B62),(F62*F62),IF(EXACT("Round",B62),(3.14*((F62*F62)/4)),IF(EXACT("Obong",B62),IF(F62&gt;G62,((3.14*((G62/2)*(G62/2)))+((F62-G62)*G62)),((3.14*((F62/2)*(F62/2)))+((G62-F62)*F62))),IF(EXACT("Bullet",B62),IF(F62&gt;G62,(((3.14*((G62/2)*(G62/2)))/2)+((F62-(G62/2))*G62)),(((3.14*((F62/2)*(F62/2)))/2)+((G62-(F62/2))*F62))),(F62*G62)))))))</f>
        <v>646.668</v>
      </c>
      <c r="K62" s="58" t="n">
        <f aca="false">IF(F62=0,"",IF(EXACT("Rectangle",B62),(2*(F62+G62)*$D$5),IF(EXACT("Square",B62),(2*(F62+F62)*$D$5),IF(EXACT("Round",B62),(3.14*(F62)*$D$5),IF(EXACT("Obong",B62),IF(F62&gt;G62,($D$5*((((3.14*G62)+(2*(((F62-G62)+G62))))))),($D$5*(((((3.14*F62)+(2*(((G62-F62)+F62))))))))),IF(EXACT("Bullet",B62),IF(F62&gt;G62,($D$5*(((((3.14*G62)/2)+(2*(((F62-(G62/2))+G62))))))),($D$5*(((((3.14*F62)/2+(2*(((G62-(F62/2))+F62))))))))),(2*(F62+G62)*$D$5)))))))</f>
        <v>510.3</v>
      </c>
      <c r="L62" s="59" t="n">
        <f aca="false">IF(C62=0,"",(H62/I62))</f>
        <v>1.26723104056437</v>
      </c>
      <c r="M62" s="60" t="e">
        <f aca="false">IF(F62=0,"",IF(EXACT("Rectangle",B62),(F62*G62)/(2*(F62+G62)*$M$5),IF(EXACT("Square",B62),(F62*F62)/(2*(F62+F62)*$M$5),IF(EXACT("Round",B62),(3.14*((F62*F62)/4))/(3.14*(F62)*$M$5),IF(EXACT("Obong",B62),IF(F62&gt;G62,((3.14*((G62/2)*(G62/2)))+((F62-G62)*G62))/((((3.14*G62)+(2*(((F62-G62)+G62))))*$M$5)),((3.14*((F62/2)*(F62/2)))+((G62-F62)*F62))/((((3.14*F62)+(2*(((G62-F62)+F62))))*$M$5))),IF(EXACT("Bullet",B62),IF(F62&gt;G62,(((3.14*((G62/2)*(G62/2)))/2)+((F62-(G62/2))*G62))/(((((3.14*G62)/2)+(2*(((F62-(G62/2))+G62))))*$M$5)),(((3.14*((F62/2)*(F62/2)))/2)+((G62-(F62/2))*F62))/(((((3.14*F62)/2)+(2*(((G62-(F62/2))+F62))))*$M$5))),(F62*G62)/(2*(F62+G62)*$M$5)))))))</f>
        <v>#DIV/0!</v>
      </c>
      <c r="N62" s="61" t="n">
        <f aca="false">IF(C62=0,"",IF(D62=0,C62/$D$5,IF(C62&lt;=D62,C62/$D$5,IF(D62&lt;=C62,D62/$D$5,"Check XY"))))</f>
        <v>4.686</v>
      </c>
      <c r="O62" s="62" t="e">
        <f aca="false">IF(F62=0,"",IF(G62=0,F62/$M$5,IF(F62&lt;=G62,F62/$M$5,IF(G62&lt;=F62,G62/$M$5,"Check XY"))))</f>
        <v>#DIV/0!</v>
      </c>
      <c r="P62" s="55" t="n">
        <f aca="false">IF(C62=0,"",IF(EXACT("Rectangle",B62),(C62*D62*$D$5),IF(EXACT("Square",B62),(C62*C62*$D$5),IF(EXACT("Round",B62),(3.14*((C62*C62)/4)*$D$5),IF(EXACT("Obong",B62),IF(C62&gt;D62,($D$5*((3.14*((D62/2)*(D62/2)))+((C62-D62)*D62))),($D$5*((3.14*((C62/2)*(C62/2)))+((D62-C62)*C62)))),IF(EXACT("Bullet",B62),IF(C62&gt;D62,((((3.14*((D62/2)*(D62/2)))/2)+((C62-(D62/2))*D62)))*$D$5,($D$5*(((3.14*((C62/2)*(C62/2)))/2)+((D62-(C62/2))*C62)))),(C62*D62*$D$5)))))))</f>
        <v>3233.34</v>
      </c>
      <c r="Q62" s="63" t="n">
        <f aca="false">IF(F62=0,"",IF(EXACT("Rectangle",B62),(F62*G62*$M$5),IF(EXACT("Square",B62),(F62*F62*$M$5),IF(EXACT("Round",B62),(3.14*((F62*F62)/4)*$M$5),IF(EXACT("Obong",B62),IF(F62&gt;G62,($M$5*((3.14*((G62/2)*(G62/2)))+((F62-G62)*G62))),($M$5*((3.14*((F62/2)*(F62/2)))+((G62-F62)*F62)))),IF(EXACT("Bullet",B62),IF(F62&gt;G62,((((3.14*((G62/2)*(G62/2)))/2)+((F62-(G62/2))*G62)))*$M$5,($M$5*(((3.14*((F62/2)*(F62/2)))/2)+((G62-(F62/2))*F62)))),(F62*G62*$M$5)))))))</f>
        <v>0</v>
      </c>
      <c r="R62" s="64" t="n">
        <f aca="false">IF(Q62="","",(Q62-P62)/P62)</f>
        <v>-1</v>
      </c>
      <c r="S62" s="65" t="str">
        <f aca="false">IF(B62="Octagon","Octagon\Hexagon found",IF(B62="Hexagon","Octagon\Hexagon found",""))</f>
        <v/>
      </c>
    </row>
    <row r="63" customFormat="false" ht="18" hidden="false" customHeight="false" outlineLevel="0" collapsed="false">
      <c r="A63" s="50" t="n">
        <v>269</v>
      </c>
      <c r="B63" s="51" t="s">
        <v>31</v>
      </c>
      <c r="C63" s="51" t="n">
        <v>23.43</v>
      </c>
      <c r="D63" s="51" t="n">
        <v>27.6</v>
      </c>
      <c r="E63" s="52" t="n">
        <v>0</v>
      </c>
      <c r="F63" s="53" t="n">
        <f aca="false">(C63*E63)+C63</f>
        <v>23.43</v>
      </c>
      <c r="G63" s="54" t="n">
        <f aca="false">(E63*D63)+D63</f>
        <v>27.6</v>
      </c>
      <c r="H63" s="55" t="n">
        <f aca="false">IF(C63=0,"",IF(EXACT("Rectangle",B63),(C63*D63),IF(EXACT("Square",B63),(C63*C63),IF(EXACT("Round",B63),(3.14*((C63*C63)/4)),IF(EXACT("Obong",B63),IF(C63&gt;D63,((3.14*((D63/2)*(D63/2)))+((C63-D63)*D63)),((3.14*((C63/2)*(C63/2)))+((D63-C63)*C63))),IF(EXACT("Bullet",B63),IF(C63&gt;D63,(((3.14*((D63/2)*(D63/2)))/2)+((C63-(D63/2))*D63)),(((3.14*((C63/2)*(C63/2)))/2)+((D63-(C63/2))*C63))),(C63*D63)))))))</f>
        <v>646.668</v>
      </c>
      <c r="I63" s="56" t="n">
        <f aca="false">IF(C63=0,"",IF(EXACT("Rectangle",B63),(2*(C63+D63)*$D$5),IF(EXACT("Square",B63),(2*(C63+C63)*$D$5),IF(EXACT("Round",B63),(3.14*(C63)*$D$5),IF(EXACT("Obong",B63),IF(C63&gt;D63,($D$5*((((3.14*D63)+(2*(((C63-D63)+D63))))))),($D$5*(((((3.14*C63)+(2*(((D63-C63)+C63))))))))),IF(EXACT("Bullet",B63),IF(C63&gt;D63,($D$5*(((((3.14*D63)/2)+(2*(((C63-(D63/2))+D63))))))),($D$5*(((((3.14*C63)/2+(2*(((D63-(C63/2))+C63))))))))),(2*(C63+D63)*$D$5)))))))</f>
        <v>510.3</v>
      </c>
      <c r="J63" s="57" t="n">
        <f aca="false">IF(F63=0,"",IF(EXACT("Rectangle",B63),(F63*G63),IF(EXACT("Square",B63),(F63*F63),IF(EXACT("Round",B63),(3.14*((F63*F63)/4)),IF(EXACT("Obong",B63),IF(F63&gt;G63,((3.14*((G63/2)*(G63/2)))+((F63-G63)*G63)),((3.14*((F63/2)*(F63/2)))+((G63-F63)*F63))),IF(EXACT("Bullet",B63),IF(F63&gt;G63,(((3.14*((G63/2)*(G63/2)))/2)+((F63-(G63/2))*G63)),(((3.14*((F63/2)*(F63/2)))/2)+((G63-(F63/2))*F63))),(F63*G63)))))))</f>
        <v>646.668</v>
      </c>
      <c r="K63" s="58" t="n">
        <f aca="false">IF(F63=0,"",IF(EXACT("Rectangle",B63),(2*(F63+G63)*$D$5),IF(EXACT("Square",B63),(2*(F63+F63)*$D$5),IF(EXACT("Round",B63),(3.14*(F63)*$D$5),IF(EXACT("Obong",B63),IF(F63&gt;G63,($D$5*((((3.14*G63)+(2*(((F63-G63)+G63))))))),($D$5*(((((3.14*F63)+(2*(((G63-F63)+F63))))))))),IF(EXACT("Bullet",B63),IF(F63&gt;G63,($D$5*(((((3.14*G63)/2)+(2*(((F63-(G63/2))+G63))))))),($D$5*(((((3.14*F63)/2+(2*(((G63-(F63/2))+F63))))))))),(2*(F63+G63)*$D$5)))))))</f>
        <v>510.3</v>
      </c>
      <c r="L63" s="59" t="n">
        <f aca="false">IF(C63=0,"",(H63/I63))</f>
        <v>1.26723104056437</v>
      </c>
      <c r="M63" s="60" t="e">
        <f aca="false">IF(F63=0,"",IF(EXACT("Rectangle",B63),(F63*G63)/(2*(F63+G63)*$M$5),IF(EXACT("Square",B63),(F63*F63)/(2*(F63+F63)*$M$5),IF(EXACT("Round",B63),(3.14*((F63*F63)/4))/(3.14*(F63)*$M$5),IF(EXACT("Obong",B63),IF(F63&gt;G63,((3.14*((G63/2)*(G63/2)))+((F63-G63)*G63))/((((3.14*G63)+(2*(((F63-G63)+G63))))*$M$5)),((3.14*((F63/2)*(F63/2)))+((G63-F63)*F63))/((((3.14*F63)+(2*(((G63-F63)+F63))))*$M$5))),IF(EXACT("Bullet",B63),IF(F63&gt;G63,(((3.14*((G63/2)*(G63/2)))/2)+((F63-(G63/2))*G63))/(((((3.14*G63)/2)+(2*(((F63-(G63/2))+G63))))*$M$5)),(((3.14*((F63/2)*(F63/2)))/2)+((G63-(F63/2))*F63))/(((((3.14*F63)/2)+(2*(((G63-(F63/2))+F63))))*$M$5))),(F63*G63)/(2*(F63+G63)*$M$5)))))))</f>
        <v>#DIV/0!</v>
      </c>
      <c r="N63" s="61" t="n">
        <f aca="false">IF(C63=0,"",IF(D63=0,C63/$D$5,IF(C63&lt;=D63,C63/$D$5,IF(D63&lt;=C63,D63/$D$5,"Check XY"))))</f>
        <v>4.686</v>
      </c>
      <c r="O63" s="62" t="e">
        <f aca="false">IF(F63=0,"",IF(G63=0,F63/$M$5,IF(F63&lt;=G63,F63/$M$5,IF(G63&lt;=F63,G63/$M$5,"Check XY"))))</f>
        <v>#DIV/0!</v>
      </c>
      <c r="P63" s="55" t="n">
        <f aca="false">IF(C63=0,"",IF(EXACT("Rectangle",B63),(C63*D63*$D$5),IF(EXACT("Square",B63),(C63*C63*$D$5),IF(EXACT("Round",B63),(3.14*((C63*C63)/4)*$D$5),IF(EXACT("Obong",B63),IF(C63&gt;D63,($D$5*((3.14*((D63/2)*(D63/2)))+((C63-D63)*D63))),($D$5*((3.14*((C63/2)*(C63/2)))+((D63-C63)*C63)))),IF(EXACT("Bullet",B63),IF(C63&gt;D63,((((3.14*((D63/2)*(D63/2)))/2)+((C63-(D63/2))*D63)))*$D$5,($D$5*(((3.14*((C63/2)*(C63/2)))/2)+((D63-(C63/2))*C63)))),(C63*D63*$D$5)))))))</f>
        <v>3233.34</v>
      </c>
      <c r="Q63" s="63" t="n">
        <f aca="false">IF(F63=0,"",IF(EXACT("Rectangle",B63),(F63*G63*$M$5),IF(EXACT("Square",B63),(F63*F63*$M$5),IF(EXACT("Round",B63),(3.14*((F63*F63)/4)*$M$5),IF(EXACT("Obong",B63),IF(F63&gt;G63,($M$5*((3.14*((G63/2)*(G63/2)))+((F63-G63)*G63))),($M$5*((3.14*((F63/2)*(F63/2)))+((G63-F63)*F63)))),IF(EXACT("Bullet",B63),IF(F63&gt;G63,((((3.14*((G63/2)*(G63/2)))/2)+((F63-(G63/2))*G63)))*$M$5,($M$5*(((3.14*((F63/2)*(F63/2)))/2)+((G63-(F63/2))*F63)))),(F63*G63*$M$5)))))))</f>
        <v>0</v>
      </c>
      <c r="R63" s="64" t="n">
        <f aca="false">IF(Q63="","",(Q63-P63)/P63)</f>
        <v>-1</v>
      </c>
      <c r="S63" s="65" t="str">
        <f aca="false">IF(B63="Octagon","Octagon\Hexagon found",IF(B63="Hexagon","Octagon\Hexagon found",""))</f>
        <v/>
      </c>
    </row>
    <row r="64" customFormat="false" ht="18" hidden="false" customHeight="false" outlineLevel="0" collapsed="false">
      <c r="A64" s="50" t="n">
        <v>271</v>
      </c>
      <c r="B64" s="51" t="s">
        <v>32</v>
      </c>
      <c r="C64" s="51" t="n">
        <v>37.22</v>
      </c>
      <c r="D64" s="51" t="n">
        <v>59</v>
      </c>
      <c r="E64" s="52" t="n">
        <v>0</v>
      </c>
      <c r="F64" s="53" t="n">
        <f aca="false">(C64*E64)+C64</f>
        <v>37.22</v>
      </c>
      <c r="G64" s="54" t="n">
        <f aca="false">(E64*D64)+D64</f>
        <v>59</v>
      </c>
      <c r="H64" s="55" t="n">
        <f aca="false">IF(C64=0,"",IF(EXACT("Rectangle",B64),(C64*D64),IF(EXACT("Square",B64),(C64*C64),IF(EXACT("Round",B64),(3.14*((C64*C64)/4)),IF(EXACT("Obong",B64),IF(C64&gt;D64,((3.14*((D64/2)*(D64/2)))+((C64-D64)*D64)),((3.14*((C64/2)*(C64/2)))+((D64-C64)*C64))),IF(EXACT("Bullet",B64),IF(C64&gt;D64,(((3.14*((D64/2)*(D64/2)))/2)+((C64-(D64/2))*D64)),(((3.14*((C64/2)*(C64/2)))/2)+((D64-(C64/2))*C64))),(C64*D64)))))))</f>
        <v>2195.98</v>
      </c>
      <c r="I64" s="56" t="n">
        <f aca="false">IF(C64=0,"",IF(EXACT("Rectangle",B64),(2*(C64+D64)*$D$5),IF(EXACT("Square",B64),(2*(C64+C64)*$D$5),IF(EXACT("Round",B64),(3.14*(C64)*$D$5),IF(EXACT("Obong",B64),IF(C64&gt;D64,($D$5*((((3.14*D64)+(2*(((C64-D64)+D64))))))),($D$5*(((((3.14*C64)+(2*(((D64-C64)+C64))))))))),IF(EXACT("Bullet",B64),IF(C64&gt;D64,($D$5*(((((3.14*D64)/2)+(2*(((C64-(D64/2))+D64))))))),($D$5*(((((3.14*C64)/2+(2*(((D64-(C64/2))+C64))))))))),(2*(C64+D64)*$D$5)))))))</f>
        <v>962.2</v>
      </c>
      <c r="J64" s="57" t="n">
        <f aca="false">IF(F64=0,"",IF(EXACT("Rectangle",B64),(F64*G64),IF(EXACT("Square",B64),(F64*F64),IF(EXACT("Round",B64),(3.14*((F64*F64)/4)),IF(EXACT("Obong",B64),IF(F64&gt;G64,((3.14*((G64/2)*(G64/2)))+((F64-G64)*G64)),((3.14*((F64/2)*(F64/2)))+((G64-F64)*F64))),IF(EXACT("Bullet",B64),IF(F64&gt;G64,(((3.14*((G64/2)*(G64/2)))/2)+((F64-(G64/2))*G64)),(((3.14*((F64/2)*(F64/2)))/2)+((G64-(F64/2))*F64))),(F64*G64)))))))</f>
        <v>2195.98</v>
      </c>
      <c r="K64" s="58" t="n">
        <f aca="false">IF(F64=0,"",IF(EXACT("Rectangle",B64),(2*(F64+G64)*$D$5),IF(EXACT("Square",B64),(2*(F64+F64)*$D$5),IF(EXACT("Round",B64),(3.14*(F64)*$D$5),IF(EXACT("Obong",B64),IF(F64&gt;G64,($D$5*((((3.14*G64)+(2*(((F64-G64)+G64))))))),($D$5*(((((3.14*F64)+(2*(((G64-F64)+F64))))))))),IF(EXACT("Bullet",B64),IF(F64&gt;G64,($D$5*(((((3.14*G64)/2)+(2*(((F64-(G64/2))+G64))))))),($D$5*(((((3.14*F64)/2+(2*(((G64-(F64/2))+F64))))))))),(2*(F64+G64)*$D$5)))))))</f>
        <v>962.2</v>
      </c>
      <c r="L64" s="59" t="n">
        <f aca="false">IF(C64=0,"",(H64/I64))</f>
        <v>2.28224901267928</v>
      </c>
      <c r="M64" s="60" t="e">
        <f aca="false">IF(F64=0,"",IF(EXACT("Rectangle",B64),(F64*G64)/(2*(F64+G64)*$M$5),IF(EXACT("Square",B64),(F64*F64)/(2*(F64+F64)*$M$5),IF(EXACT("Round",B64),(3.14*((F64*F64)/4))/(3.14*(F64)*$M$5),IF(EXACT("Obong",B64),IF(F64&gt;G64,((3.14*((G64/2)*(G64/2)))+((F64-G64)*G64))/((((3.14*G64)+(2*(((F64-G64)+G64))))*$M$5)),((3.14*((F64/2)*(F64/2)))+((G64-F64)*F64))/((((3.14*F64)+(2*(((G64-F64)+F64))))*$M$5))),IF(EXACT("Bullet",B64),IF(F64&gt;G64,(((3.14*((G64/2)*(G64/2)))/2)+((F64-(G64/2))*G64))/(((((3.14*G64)/2)+(2*(((F64-(G64/2))+G64))))*$M$5)),(((3.14*((F64/2)*(F64/2)))/2)+((G64-(F64/2))*F64))/(((((3.14*F64)/2)+(2*(((G64-(F64/2))+F64))))*$M$5))),(F64*G64)/(2*(F64+G64)*$M$5)))))))</f>
        <v>#DIV/0!</v>
      </c>
      <c r="N64" s="61" t="n">
        <f aca="false">IF(C64=0,"",IF(D64=0,C64/$D$5,IF(C64&lt;=D64,C64/$D$5,IF(D64&lt;=C64,D64/$D$5,"Check XY"))))</f>
        <v>7.444</v>
      </c>
      <c r="O64" s="62" t="e">
        <f aca="false">IF(F64=0,"",IF(G64=0,F64/$M$5,IF(F64&lt;=G64,F64/$M$5,IF(G64&lt;=F64,G64/$M$5,"Check XY"))))</f>
        <v>#DIV/0!</v>
      </c>
      <c r="P64" s="55" t="n">
        <f aca="false">IF(C64=0,"",IF(EXACT("Rectangle",B64),(C64*D64*$D$5),IF(EXACT("Square",B64),(C64*C64*$D$5),IF(EXACT("Round",B64),(3.14*((C64*C64)/4)*$D$5),IF(EXACT("Obong",B64),IF(C64&gt;D64,($D$5*((3.14*((D64/2)*(D64/2)))+((C64-D64)*D64))),($D$5*((3.14*((C64/2)*(C64/2)))+((D64-C64)*C64)))),IF(EXACT("Bullet",B64),IF(C64&gt;D64,((((3.14*((D64/2)*(D64/2)))/2)+((C64-(D64/2))*D64)))*$D$5,($D$5*(((3.14*((C64/2)*(C64/2)))/2)+((D64-(C64/2))*C64)))),(C64*D64*$D$5)))))))</f>
        <v>10979.9</v>
      </c>
      <c r="Q64" s="63" t="n">
        <f aca="false">IF(F64=0,"",IF(EXACT("Rectangle",B64),(F64*G64*$M$5),IF(EXACT("Square",B64),(F64*F64*$M$5),IF(EXACT("Round",B64),(3.14*((F64*F64)/4)*$M$5),IF(EXACT("Obong",B64),IF(F64&gt;G64,($M$5*((3.14*((G64/2)*(G64/2)))+((F64-G64)*G64))),($M$5*((3.14*((F64/2)*(F64/2)))+((G64-F64)*F64)))),IF(EXACT("Bullet",B64),IF(F64&gt;G64,((((3.14*((G64/2)*(G64/2)))/2)+((F64-(G64/2))*G64)))*$M$5,($M$5*(((3.14*((F64/2)*(F64/2)))/2)+((G64-(F64/2))*F64)))),(F64*G64*$M$5)))))))</f>
        <v>0</v>
      </c>
      <c r="R64" s="64" t="n">
        <f aca="false">IF(Q64="","",(Q64-P64)/P64)</f>
        <v>-1</v>
      </c>
      <c r="S64" s="65" t="str">
        <f aca="false">IF(B64="Octagon","Octagon\Hexagon found",IF(B64="Hexagon","Octagon\Hexagon found",""))</f>
        <v/>
      </c>
    </row>
    <row r="65" customFormat="false" ht="18" hidden="false" customHeight="false" outlineLevel="0" collapsed="false">
      <c r="A65" s="50" t="n">
        <v>273</v>
      </c>
      <c r="B65" s="51" t="s">
        <v>33</v>
      </c>
      <c r="C65" s="51" t="n">
        <v>133.9</v>
      </c>
      <c r="D65" s="51" t="n">
        <v>49.2</v>
      </c>
      <c r="E65" s="52" t="n">
        <v>0</v>
      </c>
      <c r="F65" s="53" t="n">
        <f aca="false">(C65*E65)+C65</f>
        <v>133.9</v>
      </c>
      <c r="G65" s="54" t="n">
        <f aca="false">(E65*D65)+D65</f>
        <v>49.2</v>
      </c>
      <c r="H65" s="55" t="n">
        <f aca="false">IF(C65=0,"",IF(EXACT("Rectangle",B65),(C65*D65),IF(EXACT("Square",B65),(C65*C65),IF(EXACT("Round",B65),(3.14*((C65*C65)/4)),IF(EXACT("Obong",B65),IF(C65&gt;D65,((3.14*((D65/2)*(D65/2)))+((C65-D65)*D65)),((3.14*((C65/2)*(C65/2)))+((D65-C65)*C65))),IF(EXACT("Bullet",B65),IF(C65&gt;D65,(((3.14*((D65/2)*(D65/2)))/2)+((C65-(D65/2))*D65)),(((3.14*((C65/2)*(C65/2)))/2)+((D65-(C65/2))*C65))),(C65*D65)))))))</f>
        <v>6587.88</v>
      </c>
      <c r="I65" s="56" t="n">
        <f aca="false">IF(C65=0,"",IF(EXACT("Rectangle",B65),(2*(C65+D65)*$D$5),IF(EXACT("Square",B65),(2*(C65+C65)*$D$5),IF(EXACT("Round",B65),(3.14*(C65)*$D$5),IF(EXACT("Obong",B65),IF(C65&gt;D65,($D$5*((((3.14*D65)+(2*(((C65-D65)+D65))))))),($D$5*(((((3.14*C65)+(2*(((D65-C65)+C65))))))))),IF(EXACT("Bullet",B65),IF(C65&gt;D65,($D$5*(((((3.14*D65)/2)+(2*(((C65-(D65/2))+D65))))))),($D$5*(((((3.14*C65)/2+(2*(((D65-(C65/2))+C65))))))))),(2*(C65+D65)*$D$5)))))))</f>
        <v>1831</v>
      </c>
      <c r="J65" s="57" t="n">
        <f aca="false">IF(F65=0,"",IF(EXACT("Rectangle",B65),(F65*G65),IF(EXACT("Square",B65),(F65*F65),IF(EXACT("Round",B65),(3.14*((F65*F65)/4)),IF(EXACT("Obong",B65),IF(F65&gt;G65,((3.14*((G65/2)*(G65/2)))+((F65-G65)*G65)),((3.14*((F65/2)*(F65/2)))+((G65-F65)*F65))),IF(EXACT("Bullet",B65),IF(F65&gt;G65,(((3.14*((G65/2)*(G65/2)))/2)+((F65-(G65/2))*G65)),(((3.14*((F65/2)*(F65/2)))/2)+((G65-(F65/2))*F65))),(F65*G65)))))))</f>
        <v>6587.88</v>
      </c>
      <c r="K65" s="58" t="n">
        <f aca="false">IF(F65=0,"",IF(EXACT("Rectangle",B65),(2*(F65+G65)*$D$5),IF(EXACT("Square",B65),(2*(F65+F65)*$D$5),IF(EXACT("Round",B65),(3.14*(F65)*$D$5),IF(EXACT("Obong",B65),IF(F65&gt;G65,($D$5*((((3.14*G65)+(2*(((F65-G65)+G65))))))),($D$5*(((((3.14*F65)+(2*(((G65-F65)+F65))))))))),IF(EXACT("Bullet",B65),IF(F65&gt;G65,($D$5*(((((3.14*G65)/2)+(2*(((F65-(G65/2))+G65))))))),($D$5*(((((3.14*F65)/2+(2*(((G65-(F65/2))+F65))))))))),(2*(F65+G65)*$D$5)))))))</f>
        <v>1831</v>
      </c>
      <c r="L65" s="59" t="n">
        <f aca="false">IF(C65=0,"",(H65/I65))</f>
        <v>3.59796832332059</v>
      </c>
      <c r="M65" s="60" t="e">
        <f aca="false">IF(F65=0,"",IF(EXACT("Rectangle",B65),(F65*G65)/(2*(F65+G65)*$M$5),IF(EXACT("Square",B65),(F65*F65)/(2*(F65+F65)*$M$5),IF(EXACT("Round",B65),(3.14*((F65*F65)/4))/(3.14*(F65)*$M$5),IF(EXACT("Obong",B65),IF(F65&gt;G65,((3.14*((G65/2)*(G65/2)))+((F65-G65)*G65))/((((3.14*G65)+(2*(((F65-G65)+G65))))*$M$5)),((3.14*((F65/2)*(F65/2)))+((G65-F65)*F65))/((((3.14*F65)+(2*(((G65-F65)+F65))))*$M$5))),IF(EXACT("Bullet",B65),IF(F65&gt;G65,(((3.14*((G65/2)*(G65/2)))/2)+((F65-(G65/2))*G65))/(((((3.14*G65)/2)+(2*(((F65-(G65/2))+G65))))*$M$5)),(((3.14*((F65/2)*(F65/2)))/2)+((G65-(F65/2))*F65))/(((((3.14*F65)/2)+(2*(((G65-(F65/2))+F65))))*$M$5))),(F65*G65)/(2*(F65+G65)*$M$5)))))))</f>
        <v>#DIV/0!</v>
      </c>
      <c r="N65" s="61" t="n">
        <f aca="false">IF(C65=0,"",IF(D65=0,C65/$D$5,IF(C65&lt;=D65,C65/$D$5,IF(D65&lt;=C65,D65/$D$5,"Check XY"))))</f>
        <v>9.84</v>
      </c>
      <c r="O65" s="62" t="e">
        <f aca="false">IF(F65=0,"",IF(G65=0,F65/$M$5,IF(F65&lt;=G65,F65/$M$5,IF(G65&lt;=F65,G65/$M$5,"Check XY"))))</f>
        <v>#DIV/0!</v>
      </c>
      <c r="P65" s="55" t="n">
        <f aca="false">IF(C65=0,"",IF(EXACT("Rectangle",B65),(C65*D65*$D$5),IF(EXACT("Square",B65),(C65*C65*$D$5),IF(EXACT("Round",B65),(3.14*((C65*C65)/4)*$D$5),IF(EXACT("Obong",B65),IF(C65&gt;D65,($D$5*((3.14*((D65/2)*(D65/2)))+((C65-D65)*D65))),($D$5*((3.14*((C65/2)*(C65/2)))+((D65-C65)*C65)))),IF(EXACT("Bullet",B65),IF(C65&gt;D65,((((3.14*((D65/2)*(D65/2)))/2)+((C65-(D65/2))*D65)))*$D$5,($D$5*(((3.14*((C65/2)*(C65/2)))/2)+((D65-(C65/2))*C65)))),(C65*D65*$D$5)))))))</f>
        <v>32939.4</v>
      </c>
      <c r="Q65" s="63" t="n">
        <f aca="false">IF(F65=0,"",IF(EXACT("Rectangle",B65),(F65*G65*$M$5),IF(EXACT("Square",B65),(F65*F65*$M$5),IF(EXACT("Round",B65),(3.14*((F65*F65)/4)*$M$5),IF(EXACT("Obong",B65),IF(F65&gt;G65,($M$5*((3.14*((G65/2)*(G65/2)))+((F65-G65)*G65))),($M$5*((3.14*((F65/2)*(F65/2)))+((G65-F65)*F65)))),IF(EXACT("Bullet",B65),IF(F65&gt;G65,((((3.14*((G65/2)*(G65/2)))/2)+((F65-(G65/2))*G65)))*$M$5,($M$5*(((3.14*((F65/2)*(F65/2)))/2)+((G65-(F65/2))*F65)))),(F65*G65*$M$5)))))))</f>
        <v>0</v>
      </c>
      <c r="R65" s="64" t="n">
        <f aca="false">IF(Q65="","",(Q65-P65)/P65)</f>
        <v>-1</v>
      </c>
      <c r="S65" s="65" t="str">
        <f aca="false">IF(B65="Octagon","Octagon\Hexagon found",IF(B65="Hexagon","Octagon\Hexagon found",""))</f>
        <v/>
      </c>
    </row>
    <row r="66" customFormat="false" ht="18" hidden="false" customHeight="false" outlineLevel="0" collapsed="false">
      <c r="A66" s="50" t="n">
        <v>274</v>
      </c>
      <c r="B66" s="51" t="s">
        <v>34</v>
      </c>
      <c r="C66" s="51" t="n">
        <v>59</v>
      </c>
      <c r="D66" s="51" t="n">
        <v>204.7</v>
      </c>
      <c r="E66" s="52" t="n">
        <v>0</v>
      </c>
      <c r="F66" s="53" t="n">
        <f aca="false">(C66*E66)+C66</f>
        <v>59</v>
      </c>
      <c r="G66" s="54" t="n">
        <f aca="false">(E66*D66)+D66</f>
        <v>204.7</v>
      </c>
      <c r="H66" s="55" t="n">
        <f aca="false">IF(C66=0,"",IF(EXACT("Rectangle",B66),(C66*D66),IF(EXACT("Square",B66),(C66*C66),IF(EXACT("Round",B66),(3.14*((C66*C66)/4)),IF(EXACT("Obong",B66),IF(C66&gt;D66,((3.14*((D66/2)*(D66/2)))+((C66-D66)*D66)),((3.14*((C66/2)*(C66/2)))+((D66-C66)*C66))),IF(EXACT("Bullet",B66),IF(C66&gt;D66,(((3.14*((D66/2)*(D66/2)))/2)+((C66-(D66/2))*D66)),(((3.14*((C66/2)*(C66/2)))/2)+((D66-(C66/2))*C66))),(C66*D66)))))))</f>
        <v>12077.3</v>
      </c>
      <c r="I66" s="56" t="n">
        <f aca="false">IF(C66=0,"",IF(EXACT("Rectangle",B66),(2*(C66+D66)*$D$5),IF(EXACT("Square",B66),(2*(C66+C66)*$D$5),IF(EXACT("Round",B66),(3.14*(C66)*$D$5),IF(EXACT("Obong",B66),IF(C66&gt;D66,($D$5*((((3.14*D66)+(2*(((C66-D66)+D66))))))),($D$5*(((((3.14*C66)+(2*(((D66-C66)+C66))))))))),IF(EXACT("Bullet",B66),IF(C66&gt;D66,($D$5*(((((3.14*D66)/2)+(2*(((C66-(D66/2))+D66))))))),($D$5*(((((3.14*C66)/2+(2*(((D66-(C66/2))+C66))))))))),(2*(C66+D66)*$D$5)))))))</f>
        <v>2637</v>
      </c>
      <c r="J66" s="57" t="n">
        <f aca="false">IF(F66=0,"",IF(EXACT("Rectangle",B66),(F66*G66),IF(EXACT("Square",B66),(F66*F66),IF(EXACT("Round",B66),(3.14*((F66*F66)/4)),IF(EXACT("Obong",B66),IF(F66&gt;G66,((3.14*((G66/2)*(G66/2)))+((F66-G66)*G66)),((3.14*((F66/2)*(F66/2)))+((G66-F66)*F66))),IF(EXACT("Bullet",B66),IF(F66&gt;G66,(((3.14*((G66/2)*(G66/2)))/2)+((F66-(G66/2))*G66)),(((3.14*((F66/2)*(F66/2)))/2)+((G66-(F66/2))*F66))),(F66*G66)))))))</f>
        <v>12077.3</v>
      </c>
      <c r="K66" s="58" t="n">
        <f aca="false">IF(F66=0,"",IF(EXACT("Rectangle",B66),(2*(F66+G66)*$D$5),IF(EXACT("Square",B66),(2*(F66+F66)*$D$5),IF(EXACT("Round",B66),(3.14*(F66)*$D$5),IF(EXACT("Obong",B66),IF(F66&gt;G66,($D$5*((((3.14*G66)+(2*(((F66-G66)+G66))))))),($D$5*(((((3.14*F66)+(2*(((G66-F66)+F66))))))))),IF(EXACT("Bullet",B66),IF(F66&gt;G66,($D$5*(((((3.14*G66)/2)+(2*(((F66-(G66/2))+G66))))))),($D$5*(((((3.14*F66)/2+(2*(((G66-(F66/2))+F66))))))))),(2*(F66+G66)*$D$5)))))))</f>
        <v>2637</v>
      </c>
      <c r="L66" s="59" t="n">
        <f aca="false">IF(C66=0,"",(H66/I66))</f>
        <v>4.57993932499052</v>
      </c>
      <c r="M66" s="60" t="e">
        <f aca="false">IF(F66=0,"",IF(EXACT("Rectangle",B66),(F66*G66)/(2*(F66+G66)*$M$5),IF(EXACT("Square",B66),(F66*F66)/(2*(F66+F66)*$M$5),IF(EXACT("Round",B66),(3.14*((F66*F66)/4))/(3.14*(F66)*$M$5),IF(EXACT("Obong",B66),IF(F66&gt;G66,((3.14*((G66/2)*(G66/2)))+((F66-G66)*G66))/((((3.14*G66)+(2*(((F66-G66)+G66))))*$M$5)),((3.14*((F66/2)*(F66/2)))+((G66-F66)*F66))/((((3.14*F66)+(2*(((G66-F66)+F66))))*$M$5))),IF(EXACT("Bullet",B66),IF(F66&gt;G66,(((3.14*((G66/2)*(G66/2)))/2)+((F66-(G66/2))*G66))/(((((3.14*G66)/2)+(2*(((F66-(G66/2))+G66))))*$M$5)),(((3.14*((F66/2)*(F66/2)))/2)+((G66-(F66/2))*F66))/(((((3.14*F66)/2)+(2*(((G66-(F66/2))+F66))))*$M$5))),(F66*G66)/(2*(F66+G66)*$M$5)))))))</f>
        <v>#DIV/0!</v>
      </c>
      <c r="N66" s="61" t="n">
        <f aca="false">IF(C66=0,"",IF(D66=0,C66/$D$5,IF(C66&lt;=D66,C66/$D$5,IF(D66&lt;=C66,D66/$D$5,"Check XY"))))</f>
        <v>11.8</v>
      </c>
      <c r="O66" s="62" t="e">
        <f aca="false">IF(F66=0,"",IF(G66=0,F66/$M$5,IF(F66&lt;=G66,F66/$M$5,IF(G66&lt;=F66,G66/$M$5,"Check XY"))))</f>
        <v>#DIV/0!</v>
      </c>
      <c r="P66" s="55" t="n">
        <f aca="false">IF(C66=0,"",IF(EXACT("Rectangle",B66),(C66*D66*$D$5),IF(EXACT("Square",B66),(C66*C66*$D$5),IF(EXACT("Round",B66),(3.14*((C66*C66)/4)*$D$5),IF(EXACT("Obong",B66),IF(C66&gt;D66,($D$5*((3.14*((D66/2)*(D66/2)))+((C66-D66)*D66))),($D$5*((3.14*((C66/2)*(C66/2)))+((D66-C66)*C66)))),IF(EXACT("Bullet",B66),IF(C66&gt;D66,((((3.14*((D66/2)*(D66/2)))/2)+((C66-(D66/2))*D66)))*$D$5,($D$5*(((3.14*((C66/2)*(C66/2)))/2)+((D66-(C66/2))*C66)))),(C66*D66*$D$5)))))))</f>
        <v>60386.5</v>
      </c>
      <c r="Q66" s="63" t="n">
        <f aca="false">IF(F66=0,"",IF(EXACT("Rectangle",B66),(F66*G66*$M$5),IF(EXACT("Square",B66),(F66*F66*$M$5),IF(EXACT("Round",B66),(3.14*((F66*F66)/4)*$M$5),IF(EXACT("Obong",B66),IF(F66&gt;G66,($M$5*((3.14*((G66/2)*(G66/2)))+((F66-G66)*G66))),($M$5*((3.14*((F66/2)*(F66/2)))+((G66-F66)*F66)))),IF(EXACT("Bullet",B66),IF(F66&gt;G66,((((3.14*((G66/2)*(G66/2)))/2)+((F66-(G66/2))*G66)))*$M$5,($M$5*(((3.14*((F66/2)*(F66/2)))/2)+((G66-(F66/2))*F66)))),(F66*G66*$M$5)))))))</f>
        <v>0</v>
      </c>
      <c r="R66" s="64" t="n">
        <f aca="false">IF(Q66="","",(Q66-P66)/P66)</f>
        <v>-1</v>
      </c>
      <c r="S66" s="65" t="str">
        <f aca="false">IF(B66="Octagon","Octagon\Hexagon found",IF(B66="Hexagon","Octagon\Hexagon found",""))</f>
        <v/>
      </c>
    </row>
    <row r="67" customFormat="false" ht="18" hidden="false" customHeight="false" outlineLevel="0" collapsed="false">
      <c r="A67" s="50" t="n">
        <v>275</v>
      </c>
      <c r="B67" s="51" t="s">
        <v>35</v>
      </c>
      <c r="C67" s="51" t="n">
        <v>17.7</v>
      </c>
      <c r="D67" s="51" t="n">
        <v>14.7</v>
      </c>
      <c r="E67" s="52" t="n">
        <v>0</v>
      </c>
      <c r="F67" s="53" t="n">
        <f aca="false">(C67*E67)+C67</f>
        <v>17.7</v>
      </c>
      <c r="G67" s="54" t="n">
        <f aca="false">(E67*D67)+D67</f>
        <v>14.7</v>
      </c>
      <c r="H67" s="55" t="n">
        <f aca="false">IF(C67=0,"",IF(EXACT("Rectangle",B67),(C67*D67),IF(EXACT("Square",B67),(C67*C67),IF(EXACT("Round",B67),(3.14*((C67*C67)/4)),IF(EXACT("Obong",B67),IF(C67&gt;D67,((3.14*((D67/2)*(D67/2)))+((C67-D67)*D67)),((3.14*((C67/2)*(C67/2)))+((D67-C67)*C67))),IF(EXACT("Bullet",B67),IF(C67&gt;D67,(((3.14*((D67/2)*(D67/2)))/2)+((C67-(D67/2))*D67)),(((3.14*((C67/2)*(C67/2)))/2)+((D67-(C67/2))*C67))),(C67*D67)))))))</f>
        <v>260.19</v>
      </c>
      <c r="I67" s="56" t="n">
        <f aca="false">IF(C67=0,"",IF(EXACT("Rectangle",B67),(2*(C67+D67)*$D$5),IF(EXACT("Square",B67),(2*(C67+C67)*$D$5),IF(EXACT("Round",B67),(3.14*(C67)*$D$5),IF(EXACT("Obong",B67),IF(C67&gt;D67,($D$5*((((3.14*D67)+(2*(((C67-D67)+D67))))))),($D$5*(((((3.14*C67)+(2*(((D67-C67)+C67))))))))),IF(EXACT("Bullet",B67),IF(C67&gt;D67,($D$5*(((((3.14*D67)/2)+(2*(((C67-(D67/2))+D67))))))),($D$5*(((((3.14*C67)/2+(2*(((D67-(C67/2))+C67))))))))),(2*(C67+D67)*$D$5)))))))</f>
        <v>324</v>
      </c>
      <c r="J67" s="57" t="n">
        <f aca="false">IF(F67=0,"",IF(EXACT("Rectangle",B67),(F67*G67),IF(EXACT("Square",B67),(F67*F67),IF(EXACT("Round",B67),(3.14*((F67*F67)/4)),IF(EXACT("Obong",B67),IF(F67&gt;G67,((3.14*((G67/2)*(G67/2)))+((F67-G67)*G67)),((3.14*((F67/2)*(F67/2)))+((G67-F67)*F67))),IF(EXACT("Bullet",B67),IF(F67&gt;G67,(((3.14*((G67/2)*(G67/2)))/2)+((F67-(G67/2))*G67)),(((3.14*((F67/2)*(F67/2)))/2)+((G67-(F67/2))*F67))),(F67*G67)))))))</f>
        <v>260.19</v>
      </c>
      <c r="K67" s="58" t="n">
        <f aca="false">IF(F67=0,"",IF(EXACT("Rectangle",B67),(2*(F67+G67)*$D$5),IF(EXACT("Square",B67),(2*(F67+F67)*$D$5),IF(EXACT("Round",B67),(3.14*(F67)*$D$5),IF(EXACT("Obong",B67),IF(F67&gt;G67,($D$5*((((3.14*G67)+(2*(((F67-G67)+G67))))))),($D$5*(((((3.14*F67)+(2*(((G67-F67)+F67))))))))),IF(EXACT("Bullet",B67),IF(F67&gt;G67,($D$5*(((((3.14*G67)/2)+(2*(((F67-(G67/2))+G67))))))),($D$5*(((((3.14*F67)/2+(2*(((G67-(F67/2))+F67))))))))),(2*(F67+G67)*$D$5)))))))</f>
        <v>324</v>
      </c>
      <c r="L67" s="59" t="n">
        <f aca="false">IF(C67=0,"",(H67/I67))</f>
        <v>0.803055555555556</v>
      </c>
      <c r="M67" s="60" t="e">
        <f aca="false">IF(F67=0,"",IF(EXACT("Rectangle",B67),(F67*G67)/(2*(F67+G67)*$M$5),IF(EXACT("Square",B67),(F67*F67)/(2*(F67+F67)*$M$5),IF(EXACT("Round",B67),(3.14*((F67*F67)/4))/(3.14*(F67)*$M$5),IF(EXACT("Obong",B67),IF(F67&gt;G67,((3.14*((G67/2)*(G67/2)))+((F67-G67)*G67))/((((3.14*G67)+(2*(((F67-G67)+G67))))*$M$5)),((3.14*((F67/2)*(F67/2)))+((G67-F67)*F67))/((((3.14*F67)+(2*(((G67-F67)+F67))))*$M$5))),IF(EXACT("Bullet",B67),IF(F67&gt;G67,(((3.14*((G67/2)*(G67/2)))/2)+((F67-(G67/2))*G67))/(((((3.14*G67)/2)+(2*(((F67-(G67/2))+G67))))*$M$5)),(((3.14*((F67/2)*(F67/2)))/2)+((G67-(F67/2))*F67))/(((((3.14*F67)/2)+(2*(((G67-(F67/2))+F67))))*$M$5))),(F67*G67)/(2*(F67+G67)*$M$5)))))))</f>
        <v>#DIV/0!</v>
      </c>
      <c r="N67" s="61" t="n">
        <f aca="false">IF(C67=0,"",IF(D67=0,C67/$D$5,IF(C67&lt;=D67,C67/$D$5,IF(D67&lt;=C67,D67/$D$5,"Check XY"))))</f>
        <v>2.94</v>
      </c>
      <c r="O67" s="62" t="e">
        <f aca="false">IF(F67=0,"",IF(G67=0,F67/$M$5,IF(F67&lt;=G67,F67/$M$5,IF(G67&lt;=F67,G67/$M$5,"Check XY"))))</f>
        <v>#DIV/0!</v>
      </c>
      <c r="P67" s="55" t="n">
        <f aca="false">IF(C67=0,"",IF(EXACT("Rectangle",B67),(C67*D67*$D$5),IF(EXACT("Square",B67),(C67*C67*$D$5),IF(EXACT("Round",B67),(3.14*((C67*C67)/4)*$D$5),IF(EXACT("Obong",B67),IF(C67&gt;D67,($D$5*((3.14*((D67/2)*(D67/2)))+((C67-D67)*D67))),($D$5*((3.14*((C67/2)*(C67/2)))+((D67-C67)*C67)))),IF(EXACT("Bullet",B67),IF(C67&gt;D67,((((3.14*((D67/2)*(D67/2)))/2)+((C67-(D67/2))*D67)))*$D$5,($D$5*(((3.14*((C67/2)*(C67/2)))/2)+((D67-(C67/2))*C67)))),(C67*D67*$D$5)))))))</f>
        <v>1300.95</v>
      </c>
      <c r="Q67" s="63" t="n">
        <f aca="false">IF(F67=0,"",IF(EXACT("Rectangle",B67),(F67*G67*$M$5),IF(EXACT("Square",B67),(F67*F67*$M$5),IF(EXACT("Round",B67),(3.14*((F67*F67)/4)*$M$5),IF(EXACT("Obong",B67),IF(F67&gt;G67,($M$5*((3.14*((G67/2)*(G67/2)))+((F67-G67)*G67))),($M$5*((3.14*((F67/2)*(F67/2)))+((G67-F67)*F67)))),IF(EXACT("Bullet",B67),IF(F67&gt;G67,((((3.14*((G67/2)*(G67/2)))/2)+((F67-(G67/2))*G67)))*$M$5,($M$5*(((3.14*((F67/2)*(F67/2)))/2)+((G67-(F67/2))*F67)))),(F67*G67*$M$5)))))))</f>
        <v>0</v>
      </c>
      <c r="R67" s="64" t="n">
        <f aca="false">IF(Q67="","",(Q67-P67)/P67)</f>
        <v>-1</v>
      </c>
      <c r="S67" s="65" t="str">
        <f aca="false">IF(B67="Octagon","Octagon\Hexagon found",IF(B67="Hexagon","Octagon\Hexagon found",""))</f>
        <v/>
      </c>
    </row>
    <row r="68" customFormat="false" ht="18" hidden="false" customHeight="false" outlineLevel="0" collapsed="false">
      <c r="A68" s="50" t="n">
        <v>276</v>
      </c>
      <c r="B68" s="51" t="s">
        <v>35</v>
      </c>
      <c r="C68" s="51" t="n">
        <v>17.7</v>
      </c>
      <c r="D68" s="51" t="n">
        <v>14.7</v>
      </c>
      <c r="E68" s="52" t="n">
        <v>0</v>
      </c>
      <c r="F68" s="53" t="n">
        <f aca="false">(C68*E68)+C68</f>
        <v>17.7</v>
      </c>
      <c r="G68" s="54" t="n">
        <f aca="false">(E68*D68)+D68</f>
        <v>14.7</v>
      </c>
      <c r="H68" s="55" t="n">
        <f aca="false">IF(C68=0,"",IF(EXACT("Rectangle",B68),(C68*D68),IF(EXACT("Square",B68),(C68*C68),IF(EXACT("Round",B68),(3.14*((C68*C68)/4)),IF(EXACT("Obong",B68),IF(C68&gt;D68,((3.14*((D68/2)*(D68/2)))+((C68-D68)*D68)),((3.14*((C68/2)*(C68/2)))+((D68-C68)*C68))),IF(EXACT("Bullet",B68),IF(C68&gt;D68,(((3.14*((D68/2)*(D68/2)))/2)+((C68-(D68/2))*D68)),(((3.14*((C68/2)*(C68/2)))/2)+((D68-(C68/2))*C68))),(C68*D68)))))))</f>
        <v>260.19</v>
      </c>
      <c r="I68" s="56" t="n">
        <f aca="false">IF(C68=0,"",IF(EXACT("Rectangle",B68),(2*(C68+D68)*$D$5),IF(EXACT("Square",B68),(2*(C68+C68)*$D$5),IF(EXACT("Round",B68),(3.14*(C68)*$D$5),IF(EXACT("Obong",B68),IF(C68&gt;D68,($D$5*((((3.14*D68)+(2*(((C68-D68)+D68))))))),($D$5*(((((3.14*C68)+(2*(((D68-C68)+C68))))))))),IF(EXACT("Bullet",B68),IF(C68&gt;D68,($D$5*(((((3.14*D68)/2)+(2*(((C68-(D68/2))+D68))))))),($D$5*(((((3.14*C68)/2+(2*(((D68-(C68/2))+C68))))))))),(2*(C68+D68)*$D$5)))))))</f>
        <v>324</v>
      </c>
      <c r="J68" s="57" t="n">
        <f aca="false">IF(F68=0,"",IF(EXACT("Rectangle",B68),(F68*G68),IF(EXACT("Square",B68),(F68*F68),IF(EXACT("Round",B68),(3.14*((F68*F68)/4)),IF(EXACT("Obong",B68),IF(F68&gt;G68,((3.14*((G68/2)*(G68/2)))+((F68-G68)*G68)),((3.14*((F68/2)*(F68/2)))+((G68-F68)*F68))),IF(EXACT("Bullet",B68),IF(F68&gt;G68,(((3.14*((G68/2)*(G68/2)))/2)+((F68-(G68/2))*G68)),(((3.14*((F68/2)*(F68/2)))/2)+((G68-(F68/2))*F68))),(F68*G68)))))))</f>
        <v>260.19</v>
      </c>
      <c r="K68" s="58" t="n">
        <f aca="false">IF(F68=0,"",IF(EXACT("Rectangle",B68),(2*(F68+G68)*$D$5),IF(EXACT("Square",B68),(2*(F68+F68)*$D$5),IF(EXACT("Round",B68),(3.14*(F68)*$D$5),IF(EXACT("Obong",B68),IF(F68&gt;G68,($D$5*((((3.14*G68)+(2*(((F68-G68)+G68))))))),($D$5*(((((3.14*F68)+(2*(((G68-F68)+F68))))))))),IF(EXACT("Bullet",B68),IF(F68&gt;G68,($D$5*(((((3.14*G68)/2)+(2*(((F68-(G68/2))+G68))))))),($D$5*(((((3.14*F68)/2+(2*(((G68-(F68/2))+F68))))))))),(2*(F68+G68)*$D$5)))))))</f>
        <v>324</v>
      </c>
      <c r="L68" s="59" t="n">
        <f aca="false">IF(C68=0,"",(H68/I68))</f>
        <v>0.803055555555556</v>
      </c>
      <c r="M68" s="60" t="e">
        <f aca="false">IF(F68=0,"",IF(EXACT("Rectangle",B68),(F68*G68)/(2*(F68+G68)*$M$5),IF(EXACT("Square",B68),(F68*F68)/(2*(F68+F68)*$M$5),IF(EXACT("Round",B68),(3.14*((F68*F68)/4))/(3.14*(F68)*$M$5),IF(EXACT("Obong",B68),IF(F68&gt;G68,((3.14*((G68/2)*(G68/2)))+((F68-G68)*G68))/((((3.14*G68)+(2*(((F68-G68)+G68))))*$M$5)),((3.14*((F68/2)*(F68/2)))+((G68-F68)*F68))/((((3.14*F68)+(2*(((G68-F68)+F68))))*$M$5))),IF(EXACT("Bullet",B68),IF(F68&gt;G68,(((3.14*((G68/2)*(G68/2)))/2)+((F68-(G68/2))*G68))/(((((3.14*G68)/2)+(2*(((F68-(G68/2))+G68))))*$M$5)),(((3.14*((F68/2)*(F68/2)))/2)+((G68-(F68/2))*F68))/(((((3.14*F68)/2)+(2*(((G68-(F68/2))+F68))))*$M$5))),(F68*G68)/(2*(F68+G68)*$M$5)))))))</f>
        <v>#DIV/0!</v>
      </c>
      <c r="N68" s="61" t="n">
        <f aca="false">IF(C68=0,"",IF(D68=0,C68/$D$5,IF(C68&lt;=D68,C68/$D$5,IF(D68&lt;=C68,D68/$D$5,"Check XY"))))</f>
        <v>2.94</v>
      </c>
      <c r="O68" s="62" t="e">
        <f aca="false">IF(F68=0,"",IF(G68=0,F68/$M$5,IF(F68&lt;=G68,F68/$M$5,IF(G68&lt;=F68,G68/$M$5,"Check XY"))))</f>
        <v>#DIV/0!</v>
      </c>
      <c r="P68" s="55" t="n">
        <f aca="false">IF(C68=0,"",IF(EXACT("Rectangle",B68),(C68*D68*$D$5),IF(EXACT("Square",B68),(C68*C68*$D$5),IF(EXACT("Round",B68),(3.14*((C68*C68)/4)*$D$5),IF(EXACT("Obong",B68),IF(C68&gt;D68,($D$5*((3.14*((D68/2)*(D68/2)))+((C68-D68)*D68))),($D$5*((3.14*((C68/2)*(C68/2)))+((D68-C68)*C68)))),IF(EXACT("Bullet",B68),IF(C68&gt;D68,((((3.14*((D68/2)*(D68/2)))/2)+((C68-(D68/2))*D68)))*$D$5,($D$5*(((3.14*((C68/2)*(C68/2)))/2)+((D68-(C68/2))*C68)))),(C68*D68*$D$5)))))))</f>
        <v>1300.95</v>
      </c>
      <c r="Q68" s="63" t="n">
        <f aca="false">IF(F68=0,"",IF(EXACT("Rectangle",B68),(F68*G68*$M$5),IF(EXACT("Square",B68),(F68*F68*$M$5),IF(EXACT("Round",B68),(3.14*((F68*F68)/4)*$M$5),IF(EXACT("Obong",B68),IF(F68&gt;G68,($M$5*((3.14*((G68/2)*(G68/2)))+((F68-G68)*G68))),($M$5*((3.14*((F68/2)*(F68/2)))+((G68-F68)*F68)))),IF(EXACT("Bullet",B68),IF(F68&gt;G68,((((3.14*((G68/2)*(G68/2)))/2)+((F68-(G68/2))*G68)))*$M$5,($M$5*(((3.14*((F68/2)*(F68/2)))/2)+((G68-(F68/2))*F68)))),(F68*G68*$M$5)))))))</f>
        <v>0</v>
      </c>
      <c r="R68" s="64" t="n">
        <f aca="false">IF(Q68="","",(Q68-P68)/P68)</f>
        <v>-1</v>
      </c>
      <c r="S68" s="65" t="str">
        <f aca="false">IF(B68="Octagon","Octagon\Hexagon found",IF(B68="Hexagon","Octagon\Hexagon found",""))</f>
        <v/>
      </c>
    </row>
    <row r="69" customFormat="false" ht="18" hidden="false" customHeight="false" outlineLevel="0" collapsed="false">
      <c r="A69" s="50" t="n">
        <v>277</v>
      </c>
      <c r="B69" s="51" t="s">
        <v>36</v>
      </c>
      <c r="C69" s="51" t="n">
        <v>59</v>
      </c>
      <c r="D69" s="51" t="n">
        <v>37.22</v>
      </c>
      <c r="E69" s="52" t="n">
        <v>0</v>
      </c>
      <c r="F69" s="53" t="n">
        <f aca="false">(C69*E69)+C69</f>
        <v>59</v>
      </c>
      <c r="G69" s="54" t="n">
        <f aca="false">(E69*D69)+D69</f>
        <v>37.22</v>
      </c>
      <c r="H69" s="55" t="n">
        <f aca="false">IF(C69=0,"",IF(EXACT("Rectangle",B69),(C69*D69),IF(EXACT("Square",B69),(C69*C69),IF(EXACT("Round",B69),(3.14*((C69*C69)/4)),IF(EXACT("Obong",B69),IF(C69&gt;D69,((3.14*((D69/2)*(D69/2)))+((C69-D69)*D69)),((3.14*((C69/2)*(C69/2)))+((D69-C69)*C69))),IF(EXACT("Bullet",B69),IF(C69&gt;D69,(((3.14*((D69/2)*(D69/2)))/2)+((C69-(D69/2))*D69)),(((3.14*((C69/2)*(C69/2)))/2)+((D69-(C69/2))*C69))),(C69*D69)))))))</f>
        <v>2195.98</v>
      </c>
      <c r="I69" s="56" t="n">
        <f aca="false">IF(C69=0,"",IF(EXACT("Rectangle",B69),(2*(C69+D69)*$D$5),IF(EXACT("Square",B69),(2*(C69+C69)*$D$5),IF(EXACT("Round",B69),(3.14*(C69)*$D$5),IF(EXACT("Obong",B69),IF(C69&gt;D69,($D$5*((((3.14*D69)+(2*(((C69-D69)+D69))))))),($D$5*(((((3.14*C69)+(2*(((D69-C69)+C69))))))))),IF(EXACT("Bullet",B69),IF(C69&gt;D69,($D$5*(((((3.14*D69)/2)+(2*(((C69-(D69/2))+D69))))))),($D$5*(((((3.14*C69)/2+(2*(((D69-(C69/2))+C69))))))))),(2*(C69+D69)*$D$5)))))))</f>
        <v>962.2</v>
      </c>
      <c r="J69" s="57" t="n">
        <f aca="false">IF(F69=0,"",IF(EXACT("Rectangle",B69),(F69*G69),IF(EXACT("Square",B69),(F69*F69),IF(EXACT("Round",B69),(3.14*((F69*F69)/4)),IF(EXACT("Obong",B69),IF(F69&gt;G69,((3.14*((G69/2)*(G69/2)))+((F69-G69)*G69)),((3.14*((F69/2)*(F69/2)))+((G69-F69)*F69))),IF(EXACT("Bullet",B69),IF(F69&gt;G69,(((3.14*((G69/2)*(G69/2)))/2)+((F69-(G69/2))*G69)),(((3.14*((F69/2)*(F69/2)))/2)+((G69-(F69/2))*F69))),(F69*G69)))))))</f>
        <v>2195.98</v>
      </c>
      <c r="K69" s="58" t="n">
        <f aca="false">IF(F69=0,"",IF(EXACT("Rectangle",B69),(2*(F69+G69)*$D$5),IF(EXACT("Square",B69),(2*(F69+F69)*$D$5),IF(EXACT("Round",B69),(3.14*(F69)*$D$5),IF(EXACT("Obong",B69),IF(F69&gt;G69,($D$5*((((3.14*G69)+(2*(((F69-G69)+G69))))))),($D$5*(((((3.14*F69)+(2*(((G69-F69)+F69))))))))),IF(EXACT("Bullet",B69),IF(F69&gt;G69,($D$5*(((((3.14*G69)/2)+(2*(((F69-(G69/2))+G69))))))),($D$5*(((((3.14*F69)/2+(2*(((G69-(F69/2))+F69))))))))),(2*(F69+G69)*$D$5)))))))</f>
        <v>962.2</v>
      </c>
      <c r="L69" s="59" t="n">
        <f aca="false">IF(C69=0,"",(H69/I69))</f>
        <v>2.28224901267928</v>
      </c>
      <c r="M69" s="60" t="e">
        <f aca="false">IF(F69=0,"",IF(EXACT("Rectangle",B69),(F69*G69)/(2*(F69+G69)*$M$5),IF(EXACT("Square",B69),(F69*F69)/(2*(F69+F69)*$M$5),IF(EXACT("Round",B69),(3.14*((F69*F69)/4))/(3.14*(F69)*$M$5),IF(EXACT("Obong",B69),IF(F69&gt;G69,((3.14*((G69/2)*(G69/2)))+((F69-G69)*G69))/((((3.14*G69)+(2*(((F69-G69)+G69))))*$M$5)),((3.14*((F69/2)*(F69/2)))+((G69-F69)*F69))/((((3.14*F69)+(2*(((G69-F69)+F69))))*$M$5))),IF(EXACT("Bullet",B69),IF(F69&gt;G69,(((3.14*((G69/2)*(G69/2)))/2)+((F69-(G69/2))*G69))/(((((3.14*G69)/2)+(2*(((F69-(G69/2))+G69))))*$M$5)),(((3.14*((F69/2)*(F69/2)))/2)+((G69-(F69/2))*F69))/(((((3.14*F69)/2)+(2*(((G69-(F69/2))+F69))))*$M$5))),(F69*G69)/(2*(F69+G69)*$M$5)))))))</f>
        <v>#DIV/0!</v>
      </c>
      <c r="N69" s="61" t="n">
        <f aca="false">IF(C69=0,"",IF(D69=0,C69/$D$5,IF(C69&lt;=D69,C69/$D$5,IF(D69&lt;=C69,D69/$D$5,"Check XY"))))</f>
        <v>7.444</v>
      </c>
      <c r="O69" s="62" t="e">
        <f aca="false">IF(F69=0,"",IF(G69=0,F69/$M$5,IF(F69&lt;=G69,F69/$M$5,IF(G69&lt;=F69,G69/$M$5,"Check XY"))))</f>
        <v>#DIV/0!</v>
      </c>
      <c r="P69" s="55" t="n">
        <f aca="false">IF(C69=0,"",IF(EXACT("Rectangle",B69),(C69*D69*$D$5),IF(EXACT("Square",B69),(C69*C69*$D$5),IF(EXACT("Round",B69),(3.14*((C69*C69)/4)*$D$5),IF(EXACT("Obong",B69),IF(C69&gt;D69,($D$5*((3.14*((D69/2)*(D69/2)))+((C69-D69)*D69))),($D$5*((3.14*((C69/2)*(C69/2)))+((D69-C69)*C69)))),IF(EXACT("Bullet",B69),IF(C69&gt;D69,((((3.14*((D69/2)*(D69/2)))/2)+((C69-(D69/2))*D69)))*$D$5,($D$5*(((3.14*((C69/2)*(C69/2)))/2)+((D69-(C69/2))*C69)))),(C69*D69*$D$5)))))))</f>
        <v>10979.9</v>
      </c>
      <c r="Q69" s="63" t="n">
        <f aca="false">IF(F69=0,"",IF(EXACT("Rectangle",B69),(F69*G69*$M$5),IF(EXACT("Square",B69),(F69*F69*$M$5),IF(EXACT("Round",B69),(3.14*((F69*F69)/4)*$M$5),IF(EXACT("Obong",B69),IF(F69&gt;G69,($M$5*((3.14*((G69/2)*(G69/2)))+((F69-G69)*G69))),($M$5*((3.14*((F69/2)*(F69/2)))+((G69-F69)*F69)))),IF(EXACT("Bullet",B69),IF(F69&gt;G69,((((3.14*((G69/2)*(G69/2)))/2)+((F69-(G69/2))*G69)))*$M$5,($M$5*(((3.14*((F69/2)*(F69/2)))/2)+((G69-(F69/2))*F69)))),(F69*G69*$M$5)))))))</f>
        <v>0</v>
      </c>
      <c r="R69" s="64" t="n">
        <f aca="false">IF(Q69="","",(Q69-P69)/P69)</f>
        <v>-1</v>
      </c>
      <c r="S69" s="65" t="str">
        <f aca="false">IF(B69="Octagon","Octagon\Hexagon found",IF(B69="Hexagon","Octagon\Hexagon found",""))</f>
        <v/>
      </c>
    </row>
    <row r="70" customFormat="false" ht="18" hidden="false" customHeight="false" outlineLevel="0" collapsed="false">
      <c r="A70" s="50" t="n">
        <v>278</v>
      </c>
      <c r="B70" s="51" t="s">
        <v>36</v>
      </c>
      <c r="C70" s="51" t="n">
        <v>59</v>
      </c>
      <c r="D70" s="51" t="n">
        <v>37.22</v>
      </c>
      <c r="E70" s="52" t="n">
        <v>0</v>
      </c>
      <c r="F70" s="53" t="n">
        <f aca="false">(C70*E70)+C70</f>
        <v>59</v>
      </c>
      <c r="G70" s="54" t="n">
        <f aca="false">(E70*D70)+D70</f>
        <v>37.22</v>
      </c>
      <c r="H70" s="55" t="n">
        <f aca="false">IF(C70=0,"",IF(EXACT("Rectangle",B70),(C70*D70),IF(EXACT("Square",B70),(C70*C70),IF(EXACT("Round",B70),(3.14*((C70*C70)/4)),IF(EXACT("Obong",B70),IF(C70&gt;D70,((3.14*((D70/2)*(D70/2)))+((C70-D70)*D70)),((3.14*((C70/2)*(C70/2)))+((D70-C70)*C70))),IF(EXACT("Bullet",B70),IF(C70&gt;D70,(((3.14*((D70/2)*(D70/2)))/2)+((C70-(D70/2))*D70)),(((3.14*((C70/2)*(C70/2)))/2)+((D70-(C70/2))*C70))),(C70*D70)))))))</f>
        <v>2195.98</v>
      </c>
      <c r="I70" s="56" t="n">
        <f aca="false">IF(C70=0,"",IF(EXACT("Rectangle",B70),(2*(C70+D70)*$D$5),IF(EXACT("Square",B70),(2*(C70+C70)*$D$5),IF(EXACT("Round",B70),(3.14*(C70)*$D$5),IF(EXACT("Obong",B70),IF(C70&gt;D70,($D$5*((((3.14*D70)+(2*(((C70-D70)+D70))))))),($D$5*(((((3.14*C70)+(2*(((D70-C70)+C70))))))))),IF(EXACT("Bullet",B70),IF(C70&gt;D70,($D$5*(((((3.14*D70)/2)+(2*(((C70-(D70/2))+D70))))))),($D$5*(((((3.14*C70)/2+(2*(((D70-(C70/2))+C70))))))))),(2*(C70+D70)*$D$5)))))))</f>
        <v>962.2</v>
      </c>
      <c r="J70" s="57" t="n">
        <f aca="false">IF(F70=0,"",IF(EXACT("Rectangle",B70),(F70*G70),IF(EXACT("Square",B70),(F70*F70),IF(EXACT("Round",B70),(3.14*((F70*F70)/4)),IF(EXACT("Obong",B70),IF(F70&gt;G70,((3.14*((G70/2)*(G70/2)))+((F70-G70)*G70)),((3.14*((F70/2)*(F70/2)))+((G70-F70)*F70))),IF(EXACT("Bullet",B70),IF(F70&gt;G70,(((3.14*((G70/2)*(G70/2)))/2)+((F70-(G70/2))*G70)),(((3.14*((F70/2)*(F70/2)))/2)+((G70-(F70/2))*F70))),(F70*G70)))))))</f>
        <v>2195.98</v>
      </c>
      <c r="K70" s="58" t="n">
        <f aca="false">IF(F70=0,"",IF(EXACT("Rectangle",B70),(2*(F70+G70)*$D$5),IF(EXACT("Square",B70),(2*(F70+F70)*$D$5),IF(EXACT("Round",B70),(3.14*(F70)*$D$5),IF(EXACT("Obong",B70),IF(F70&gt;G70,($D$5*((((3.14*G70)+(2*(((F70-G70)+G70))))))),($D$5*(((((3.14*F70)+(2*(((G70-F70)+F70))))))))),IF(EXACT("Bullet",B70),IF(F70&gt;G70,($D$5*(((((3.14*G70)/2)+(2*(((F70-(G70/2))+G70))))))),($D$5*(((((3.14*F70)/2+(2*(((G70-(F70/2))+F70))))))))),(2*(F70+G70)*$D$5)))))))</f>
        <v>962.2</v>
      </c>
      <c r="L70" s="59" t="n">
        <f aca="false">IF(C70=0,"",(H70/I70))</f>
        <v>2.28224901267928</v>
      </c>
      <c r="M70" s="60" t="e">
        <f aca="false">IF(F70=0,"",IF(EXACT("Rectangle",B70),(F70*G70)/(2*(F70+G70)*$M$5),IF(EXACT("Square",B70),(F70*F70)/(2*(F70+F70)*$M$5),IF(EXACT("Round",B70),(3.14*((F70*F70)/4))/(3.14*(F70)*$M$5),IF(EXACT("Obong",B70),IF(F70&gt;G70,((3.14*((G70/2)*(G70/2)))+((F70-G70)*G70))/((((3.14*G70)+(2*(((F70-G70)+G70))))*$M$5)),((3.14*((F70/2)*(F70/2)))+((G70-F70)*F70))/((((3.14*F70)+(2*(((G70-F70)+F70))))*$M$5))),IF(EXACT("Bullet",B70),IF(F70&gt;G70,(((3.14*((G70/2)*(G70/2)))/2)+((F70-(G70/2))*G70))/(((((3.14*G70)/2)+(2*(((F70-(G70/2))+G70))))*$M$5)),(((3.14*((F70/2)*(F70/2)))/2)+((G70-(F70/2))*F70))/(((((3.14*F70)/2)+(2*(((G70-(F70/2))+F70))))*$M$5))),(F70*G70)/(2*(F70+G70)*$M$5)))))))</f>
        <v>#DIV/0!</v>
      </c>
      <c r="N70" s="61" t="n">
        <f aca="false">IF(C70=0,"",IF(D70=0,C70/$D$5,IF(C70&lt;=D70,C70/$D$5,IF(D70&lt;=C70,D70/$D$5,"Check XY"))))</f>
        <v>7.444</v>
      </c>
      <c r="O70" s="62" t="e">
        <f aca="false">IF(F70=0,"",IF(G70=0,F70/$M$5,IF(F70&lt;=G70,F70/$M$5,IF(G70&lt;=F70,G70/$M$5,"Check XY"))))</f>
        <v>#DIV/0!</v>
      </c>
      <c r="P70" s="55" t="n">
        <f aca="false">IF(C70=0,"",IF(EXACT("Rectangle",B70),(C70*D70*$D$5),IF(EXACT("Square",B70),(C70*C70*$D$5),IF(EXACT("Round",B70),(3.14*((C70*C70)/4)*$D$5),IF(EXACT("Obong",B70),IF(C70&gt;D70,($D$5*((3.14*((D70/2)*(D70/2)))+((C70-D70)*D70))),($D$5*((3.14*((C70/2)*(C70/2)))+((D70-C70)*C70)))),IF(EXACT("Bullet",B70),IF(C70&gt;D70,((((3.14*((D70/2)*(D70/2)))/2)+((C70-(D70/2))*D70)))*$D$5,($D$5*(((3.14*((C70/2)*(C70/2)))/2)+((D70-(C70/2))*C70)))),(C70*D70*$D$5)))))))</f>
        <v>10979.9</v>
      </c>
      <c r="Q70" s="63" t="n">
        <f aca="false">IF(F70=0,"",IF(EXACT("Rectangle",B70),(F70*G70*$M$5),IF(EXACT("Square",B70),(F70*F70*$M$5),IF(EXACT("Round",B70),(3.14*((F70*F70)/4)*$M$5),IF(EXACT("Obong",B70),IF(F70&gt;G70,($M$5*((3.14*((G70/2)*(G70/2)))+((F70-G70)*G70))),($M$5*((3.14*((F70/2)*(F70/2)))+((G70-F70)*F70)))),IF(EXACT("Bullet",B70),IF(F70&gt;G70,((((3.14*((G70/2)*(G70/2)))/2)+((F70-(G70/2))*G70)))*$M$5,($M$5*(((3.14*((F70/2)*(F70/2)))/2)+((G70-(F70/2))*F70)))),(F70*G70*$M$5)))))))</f>
        <v>0</v>
      </c>
      <c r="R70" s="64" t="n">
        <f aca="false">IF(Q70="","",(Q70-P70)/P70)</f>
        <v>-1</v>
      </c>
      <c r="S70" s="65" t="str">
        <f aca="false">IF(B70="Octagon","Octagon\Hexagon found",IF(B70="Hexagon","Octagon\Hexagon found",""))</f>
        <v/>
      </c>
    </row>
    <row r="71" customFormat="false" ht="18" hidden="false" customHeight="false" outlineLevel="0" collapsed="false">
      <c r="A71" s="50" t="n">
        <v>279</v>
      </c>
      <c r="B71" s="51" t="s">
        <v>37</v>
      </c>
      <c r="C71" s="51" t="n">
        <v>94.5</v>
      </c>
      <c r="D71" s="51" t="n">
        <v>41.3</v>
      </c>
      <c r="E71" s="52" t="n">
        <v>0</v>
      </c>
      <c r="F71" s="53" t="n">
        <f aca="false">(C71*E71)+C71</f>
        <v>94.5</v>
      </c>
      <c r="G71" s="54" t="n">
        <f aca="false">(E71*D71)+D71</f>
        <v>41.3</v>
      </c>
      <c r="H71" s="55" t="n">
        <f aca="false">IF(C71=0,"",IF(EXACT("Rectangle",B71),(C71*D71),IF(EXACT("Square",B71),(C71*C71),IF(EXACT("Round",B71),(3.14*((C71*C71)/4)),IF(EXACT("Obong",B71),IF(C71&gt;D71,((3.14*((D71/2)*(D71/2)))+((C71-D71)*D71)),((3.14*((C71/2)*(C71/2)))+((D71-C71)*C71))),IF(EXACT("Bullet",B71),IF(C71&gt;D71,(((3.14*((D71/2)*(D71/2)))/2)+((C71-(D71/2))*D71)),(((3.14*((C71/2)*(C71/2)))/2)+((D71-(C71/2))*C71))),(C71*D71)))))))</f>
        <v>3902.85</v>
      </c>
      <c r="I71" s="56" t="n">
        <f aca="false">IF(C71=0,"",IF(EXACT("Rectangle",B71),(2*(C71+D71)*$D$5),IF(EXACT("Square",B71),(2*(C71+C71)*$D$5),IF(EXACT("Round",B71),(3.14*(C71)*$D$5),IF(EXACT("Obong",B71),IF(C71&gt;D71,($D$5*((((3.14*D71)+(2*(((C71-D71)+D71))))))),($D$5*(((((3.14*C71)+(2*(((D71-C71)+C71))))))))),IF(EXACT("Bullet",B71),IF(C71&gt;D71,($D$5*(((((3.14*D71)/2)+(2*(((C71-(D71/2))+D71))))))),($D$5*(((((3.14*C71)/2+(2*(((D71-(C71/2))+C71))))))))),(2*(C71+D71)*$D$5)))))))</f>
        <v>1358</v>
      </c>
      <c r="J71" s="57" t="n">
        <f aca="false">IF(F71=0,"",IF(EXACT("Rectangle",B71),(F71*G71),IF(EXACT("Square",B71),(F71*F71),IF(EXACT("Round",B71),(3.14*((F71*F71)/4)),IF(EXACT("Obong",B71),IF(F71&gt;G71,((3.14*((G71/2)*(G71/2)))+((F71-G71)*G71)),((3.14*((F71/2)*(F71/2)))+((G71-F71)*F71))),IF(EXACT("Bullet",B71),IF(F71&gt;G71,(((3.14*((G71/2)*(G71/2)))/2)+((F71-(G71/2))*G71)),(((3.14*((F71/2)*(F71/2)))/2)+((G71-(F71/2))*F71))),(F71*G71)))))))</f>
        <v>3902.85</v>
      </c>
      <c r="K71" s="58" t="n">
        <f aca="false">IF(F71=0,"",IF(EXACT("Rectangle",B71),(2*(F71+G71)*$D$5),IF(EXACT("Square",B71),(2*(F71+F71)*$D$5),IF(EXACT("Round",B71),(3.14*(F71)*$D$5),IF(EXACT("Obong",B71),IF(F71&gt;G71,($D$5*((((3.14*G71)+(2*(((F71-G71)+G71))))))),($D$5*(((((3.14*F71)+(2*(((G71-F71)+F71))))))))),IF(EXACT("Bullet",B71),IF(F71&gt;G71,($D$5*(((((3.14*G71)/2)+(2*(((F71-(G71/2))+G71))))))),($D$5*(((((3.14*F71)/2+(2*(((G71-(F71/2))+F71))))))))),(2*(F71+G71)*$D$5)))))))</f>
        <v>1358</v>
      </c>
      <c r="L71" s="59" t="n">
        <f aca="false">IF(C71=0,"",(H71/I71))</f>
        <v>2.87396907216495</v>
      </c>
      <c r="M71" s="60" t="e">
        <f aca="false">IF(F71=0,"",IF(EXACT("Rectangle",B71),(F71*G71)/(2*(F71+G71)*$M$5),IF(EXACT("Square",B71),(F71*F71)/(2*(F71+F71)*$M$5),IF(EXACT("Round",B71),(3.14*((F71*F71)/4))/(3.14*(F71)*$M$5),IF(EXACT("Obong",B71),IF(F71&gt;G71,((3.14*((G71/2)*(G71/2)))+((F71-G71)*G71))/((((3.14*G71)+(2*(((F71-G71)+G71))))*$M$5)),((3.14*((F71/2)*(F71/2)))+((G71-F71)*F71))/((((3.14*F71)+(2*(((G71-F71)+F71))))*$M$5))),IF(EXACT("Bullet",B71),IF(F71&gt;G71,(((3.14*((G71/2)*(G71/2)))/2)+((F71-(G71/2))*G71))/(((((3.14*G71)/2)+(2*(((F71-(G71/2))+G71))))*$M$5)),(((3.14*((F71/2)*(F71/2)))/2)+((G71-(F71/2))*F71))/(((((3.14*F71)/2)+(2*(((G71-(F71/2))+F71))))*$M$5))),(F71*G71)/(2*(F71+G71)*$M$5)))))))</f>
        <v>#DIV/0!</v>
      </c>
      <c r="N71" s="61" t="n">
        <f aca="false">IF(C71=0,"",IF(D71=0,C71/$D$5,IF(C71&lt;=D71,C71/$D$5,IF(D71&lt;=C71,D71/$D$5,"Check XY"))))</f>
        <v>8.26</v>
      </c>
      <c r="O71" s="62" t="e">
        <f aca="false">IF(F71=0,"",IF(G71=0,F71/$M$5,IF(F71&lt;=G71,F71/$M$5,IF(G71&lt;=F71,G71/$M$5,"Check XY"))))</f>
        <v>#DIV/0!</v>
      </c>
      <c r="P71" s="55" t="n">
        <f aca="false">IF(C71=0,"",IF(EXACT("Rectangle",B71),(C71*D71*$D$5),IF(EXACT("Square",B71),(C71*C71*$D$5),IF(EXACT("Round",B71),(3.14*((C71*C71)/4)*$D$5),IF(EXACT("Obong",B71),IF(C71&gt;D71,($D$5*((3.14*((D71/2)*(D71/2)))+((C71-D71)*D71))),($D$5*((3.14*((C71/2)*(C71/2)))+((D71-C71)*C71)))),IF(EXACT("Bullet",B71),IF(C71&gt;D71,((((3.14*((D71/2)*(D71/2)))/2)+((C71-(D71/2))*D71)))*$D$5,($D$5*(((3.14*((C71/2)*(C71/2)))/2)+((D71-(C71/2))*C71)))),(C71*D71*$D$5)))))))</f>
        <v>19514.25</v>
      </c>
      <c r="Q71" s="63" t="n">
        <f aca="false">IF(F71=0,"",IF(EXACT("Rectangle",B71),(F71*G71*$M$5),IF(EXACT("Square",B71),(F71*F71*$M$5),IF(EXACT("Round",B71),(3.14*((F71*F71)/4)*$M$5),IF(EXACT("Obong",B71),IF(F71&gt;G71,($M$5*((3.14*((G71/2)*(G71/2)))+((F71-G71)*G71))),($M$5*((3.14*((F71/2)*(F71/2)))+((G71-F71)*F71)))),IF(EXACT("Bullet",B71),IF(F71&gt;G71,((((3.14*((G71/2)*(G71/2)))/2)+((F71-(G71/2))*G71)))*$M$5,($M$5*(((3.14*((F71/2)*(F71/2)))/2)+((G71-(F71/2))*F71)))),(F71*G71*$M$5)))))))</f>
        <v>0</v>
      </c>
      <c r="R71" s="64" t="n">
        <f aca="false">IF(Q71="","",(Q71-P71)/P71)</f>
        <v>-1</v>
      </c>
      <c r="S71" s="65" t="str">
        <f aca="false">IF(B71="Octagon","Octagon\Hexagon found",IF(B71="Hexagon","Octagon\Hexagon found",""))</f>
        <v/>
      </c>
    </row>
    <row r="72" customFormat="false" ht="18" hidden="false" customHeight="false" outlineLevel="0" collapsed="false">
      <c r="A72" s="50" t="n">
        <v>280</v>
      </c>
      <c r="B72" s="51" t="s">
        <v>37</v>
      </c>
      <c r="C72" s="51" t="n">
        <v>94.5</v>
      </c>
      <c r="D72" s="51" t="n">
        <v>41.3</v>
      </c>
      <c r="E72" s="52" t="n">
        <v>0</v>
      </c>
      <c r="F72" s="53" t="n">
        <f aca="false">(C72*E72)+C72</f>
        <v>94.5</v>
      </c>
      <c r="G72" s="54" t="n">
        <f aca="false">(E72*D72)+D72</f>
        <v>41.3</v>
      </c>
      <c r="H72" s="55" t="n">
        <f aca="false">IF(C72=0,"",IF(EXACT("Rectangle",B72),(C72*D72),IF(EXACT("Square",B72),(C72*C72),IF(EXACT("Round",B72),(3.14*((C72*C72)/4)),IF(EXACT("Obong",B72),IF(C72&gt;D72,((3.14*((D72/2)*(D72/2)))+((C72-D72)*D72)),((3.14*((C72/2)*(C72/2)))+((D72-C72)*C72))),IF(EXACT("Bullet",B72),IF(C72&gt;D72,(((3.14*((D72/2)*(D72/2)))/2)+((C72-(D72/2))*D72)),(((3.14*((C72/2)*(C72/2)))/2)+((D72-(C72/2))*C72))),(C72*D72)))))))</f>
        <v>3902.85</v>
      </c>
      <c r="I72" s="56" t="n">
        <f aca="false">IF(C72=0,"",IF(EXACT("Rectangle",B72),(2*(C72+D72)*$D$5),IF(EXACT("Square",B72),(2*(C72+C72)*$D$5),IF(EXACT("Round",B72),(3.14*(C72)*$D$5),IF(EXACT("Obong",B72),IF(C72&gt;D72,($D$5*((((3.14*D72)+(2*(((C72-D72)+D72))))))),($D$5*(((((3.14*C72)+(2*(((D72-C72)+C72))))))))),IF(EXACT("Bullet",B72),IF(C72&gt;D72,($D$5*(((((3.14*D72)/2)+(2*(((C72-(D72/2))+D72))))))),($D$5*(((((3.14*C72)/2+(2*(((D72-(C72/2))+C72))))))))),(2*(C72+D72)*$D$5)))))))</f>
        <v>1358</v>
      </c>
      <c r="J72" s="57" t="n">
        <f aca="false">IF(F72=0,"",IF(EXACT("Rectangle",B72),(F72*G72),IF(EXACT("Square",B72),(F72*F72),IF(EXACT("Round",B72),(3.14*((F72*F72)/4)),IF(EXACT("Obong",B72),IF(F72&gt;G72,((3.14*((G72/2)*(G72/2)))+((F72-G72)*G72)),((3.14*((F72/2)*(F72/2)))+((G72-F72)*F72))),IF(EXACT("Bullet",B72),IF(F72&gt;G72,(((3.14*((G72/2)*(G72/2)))/2)+((F72-(G72/2))*G72)),(((3.14*((F72/2)*(F72/2)))/2)+((G72-(F72/2))*F72))),(F72*G72)))))))</f>
        <v>3902.85</v>
      </c>
      <c r="K72" s="58" t="n">
        <f aca="false">IF(F72=0,"",IF(EXACT("Rectangle",B72),(2*(F72+G72)*$D$5),IF(EXACT("Square",B72),(2*(F72+F72)*$D$5),IF(EXACT("Round",B72),(3.14*(F72)*$D$5),IF(EXACT("Obong",B72),IF(F72&gt;G72,($D$5*((((3.14*G72)+(2*(((F72-G72)+G72))))))),($D$5*(((((3.14*F72)+(2*(((G72-F72)+F72))))))))),IF(EXACT("Bullet",B72),IF(F72&gt;G72,($D$5*(((((3.14*G72)/2)+(2*(((F72-(G72/2))+G72))))))),($D$5*(((((3.14*F72)/2+(2*(((G72-(F72/2))+F72))))))))),(2*(F72+G72)*$D$5)))))))</f>
        <v>1358</v>
      </c>
      <c r="L72" s="59" t="n">
        <f aca="false">IF(C72=0,"",(H72/I72))</f>
        <v>2.87396907216495</v>
      </c>
      <c r="M72" s="60" t="e">
        <f aca="false">IF(F72=0,"",IF(EXACT("Rectangle",B72),(F72*G72)/(2*(F72+G72)*$M$5),IF(EXACT("Square",B72),(F72*F72)/(2*(F72+F72)*$M$5),IF(EXACT("Round",B72),(3.14*((F72*F72)/4))/(3.14*(F72)*$M$5),IF(EXACT("Obong",B72),IF(F72&gt;G72,((3.14*((G72/2)*(G72/2)))+((F72-G72)*G72))/((((3.14*G72)+(2*(((F72-G72)+G72))))*$M$5)),((3.14*((F72/2)*(F72/2)))+((G72-F72)*F72))/((((3.14*F72)+(2*(((G72-F72)+F72))))*$M$5))),IF(EXACT("Bullet",B72),IF(F72&gt;G72,(((3.14*((G72/2)*(G72/2)))/2)+((F72-(G72/2))*G72))/(((((3.14*G72)/2)+(2*(((F72-(G72/2))+G72))))*$M$5)),(((3.14*((F72/2)*(F72/2)))/2)+((G72-(F72/2))*F72))/(((((3.14*F72)/2)+(2*(((G72-(F72/2))+F72))))*$M$5))),(F72*G72)/(2*(F72+G72)*$M$5)))))))</f>
        <v>#DIV/0!</v>
      </c>
      <c r="N72" s="61" t="n">
        <f aca="false">IF(C72=0,"",IF(D72=0,C72/$D$5,IF(C72&lt;=D72,C72/$D$5,IF(D72&lt;=C72,D72/$D$5,"Check XY"))))</f>
        <v>8.26</v>
      </c>
      <c r="O72" s="62" t="e">
        <f aca="false">IF(F72=0,"",IF(G72=0,F72/$M$5,IF(F72&lt;=G72,F72/$M$5,IF(G72&lt;=F72,G72/$M$5,"Check XY"))))</f>
        <v>#DIV/0!</v>
      </c>
      <c r="P72" s="55" t="n">
        <f aca="false">IF(C72=0,"",IF(EXACT("Rectangle",B72),(C72*D72*$D$5),IF(EXACT("Square",B72),(C72*C72*$D$5),IF(EXACT("Round",B72),(3.14*((C72*C72)/4)*$D$5),IF(EXACT("Obong",B72),IF(C72&gt;D72,($D$5*((3.14*((D72/2)*(D72/2)))+((C72-D72)*D72))),($D$5*((3.14*((C72/2)*(C72/2)))+((D72-C72)*C72)))),IF(EXACT("Bullet",B72),IF(C72&gt;D72,((((3.14*((D72/2)*(D72/2)))/2)+((C72-(D72/2))*D72)))*$D$5,($D$5*(((3.14*((C72/2)*(C72/2)))/2)+((D72-(C72/2))*C72)))),(C72*D72*$D$5)))))))</f>
        <v>19514.25</v>
      </c>
      <c r="Q72" s="63" t="n">
        <f aca="false">IF(F72=0,"",IF(EXACT("Rectangle",B72),(F72*G72*$M$5),IF(EXACT("Square",B72),(F72*F72*$M$5),IF(EXACT("Round",B72),(3.14*((F72*F72)/4)*$M$5),IF(EXACT("Obong",B72),IF(F72&gt;G72,($M$5*((3.14*((G72/2)*(G72/2)))+((F72-G72)*G72))),($M$5*((3.14*((F72/2)*(F72/2)))+((G72-F72)*F72)))),IF(EXACT("Bullet",B72),IF(F72&gt;G72,((((3.14*((G72/2)*(G72/2)))/2)+((F72-(G72/2))*G72)))*$M$5,($M$5*(((3.14*((F72/2)*(F72/2)))/2)+((G72-(F72/2))*F72)))),(F72*G72*$M$5)))))))</f>
        <v>0</v>
      </c>
      <c r="R72" s="64" t="n">
        <f aca="false">IF(Q72="","",(Q72-P72)/P72)</f>
        <v>-1</v>
      </c>
      <c r="S72" s="65" t="str">
        <f aca="false">IF(B72="Octagon","Octagon\Hexagon found",IF(B72="Hexagon","Octagon\Hexagon found",""))</f>
        <v/>
      </c>
    </row>
    <row r="73" customFormat="false" ht="18" hidden="false" customHeight="false" outlineLevel="0" collapsed="false">
      <c r="A73" s="50" t="n">
        <v>281</v>
      </c>
      <c r="B73" s="51" t="s">
        <v>38</v>
      </c>
      <c r="C73" s="51" t="n">
        <v>49.1</v>
      </c>
      <c r="D73" s="51" t="n">
        <v>133.9</v>
      </c>
      <c r="E73" s="52" t="n">
        <v>0</v>
      </c>
      <c r="F73" s="53" t="n">
        <f aca="false">(C73*E73)+C73</f>
        <v>49.1</v>
      </c>
      <c r="G73" s="54" t="n">
        <f aca="false">(E73*D73)+D73</f>
        <v>133.9</v>
      </c>
      <c r="H73" s="55" t="n">
        <f aca="false">IF(C73=0,"",IF(EXACT("Rectangle",B73),(C73*D73),IF(EXACT("Square",B73),(C73*C73),IF(EXACT("Round",B73),(3.14*((C73*C73)/4)),IF(EXACT("Obong",B73),IF(C73&gt;D73,((3.14*((D73/2)*(D73/2)))+((C73-D73)*D73)),((3.14*((C73/2)*(C73/2)))+((D73-C73)*C73))),IF(EXACT("Bullet",B73),IF(C73&gt;D73,(((3.14*((D73/2)*(D73/2)))/2)+((C73-(D73/2))*D73)),(((3.14*((C73/2)*(C73/2)))/2)+((D73-(C73/2))*C73))),(C73*D73)))))))</f>
        <v>6574.49</v>
      </c>
      <c r="I73" s="56" t="n">
        <f aca="false">IF(C73=0,"",IF(EXACT("Rectangle",B73),(2*(C73+D73)*$D$5),IF(EXACT("Square",B73),(2*(C73+C73)*$D$5),IF(EXACT("Round",B73),(3.14*(C73)*$D$5),IF(EXACT("Obong",B73),IF(C73&gt;D73,($D$5*((((3.14*D73)+(2*(((C73-D73)+D73))))))),($D$5*(((((3.14*C73)+(2*(((D73-C73)+C73))))))))),IF(EXACT("Bullet",B73),IF(C73&gt;D73,($D$5*(((((3.14*D73)/2)+(2*(((C73-(D73/2))+D73))))))),($D$5*(((((3.14*C73)/2+(2*(((D73-(C73/2))+C73))))))))),(2*(C73+D73)*$D$5)))))))</f>
        <v>1830</v>
      </c>
      <c r="J73" s="57" t="n">
        <f aca="false">IF(F73=0,"",IF(EXACT("Rectangle",B73),(F73*G73),IF(EXACT("Square",B73),(F73*F73),IF(EXACT("Round",B73),(3.14*((F73*F73)/4)),IF(EXACT("Obong",B73),IF(F73&gt;G73,((3.14*((G73/2)*(G73/2)))+((F73-G73)*G73)),((3.14*((F73/2)*(F73/2)))+((G73-F73)*F73))),IF(EXACT("Bullet",B73),IF(F73&gt;G73,(((3.14*((G73/2)*(G73/2)))/2)+((F73-(G73/2))*G73)),(((3.14*((F73/2)*(F73/2)))/2)+((G73-(F73/2))*F73))),(F73*G73)))))))</f>
        <v>6574.49</v>
      </c>
      <c r="K73" s="58" t="n">
        <f aca="false">IF(F73=0,"",IF(EXACT("Rectangle",B73),(2*(F73+G73)*$D$5),IF(EXACT("Square",B73),(2*(F73+F73)*$D$5),IF(EXACT("Round",B73),(3.14*(F73)*$D$5),IF(EXACT("Obong",B73),IF(F73&gt;G73,($D$5*((((3.14*G73)+(2*(((F73-G73)+G73))))))),($D$5*(((((3.14*F73)+(2*(((G73-F73)+F73))))))))),IF(EXACT("Bullet",B73),IF(F73&gt;G73,($D$5*(((((3.14*G73)/2)+(2*(((F73-(G73/2))+G73))))))),($D$5*(((((3.14*F73)/2+(2*(((G73-(F73/2))+F73))))))))),(2*(F73+G73)*$D$5)))))))</f>
        <v>1830</v>
      </c>
      <c r="L73" s="59" t="n">
        <f aca="false">IF(C73=0,"",(H73/I73))</f>
        <v>3.5926174863388</v>
      </c>
      <c r="M73" s="60" t="e">
        <f aca="false">IF(F73=0,"",IF(EXACT("Rectangle",B73),(F73*G73)/(2*(F73+G73)*$M$5),IF(EXACT("Square",B73),(F73*F73)/(2*(F73+F73)*$M$5),IF(EXACT("Round",B73),(3.14*((F73*F73)/4))/(3.14*(F73)*$M$5),IF(EXACT("Obong",B73),IF(F73&gt;G73,((3.14*((G73/2)*(G73/2)))+((F73-G73)*G73))/((((3.14*G73)+(2*(((F73-G73)+G73))))*$M$5)),((3.14*((F73/2)*(F73/2)))+((G73-F73)*F73))/((((3.14*F73)+(2*(((G73-F73)+F73))))*$M$5))),IF(EXACT("Bullet",B73),IF(F73&gt;G73,(((3.14*((G73/2)*(G73/2)))/2)+((F73-(G73/2))*G73))/(((((3.14*G73)/2)+(2*(((F73-(G73/2))+G73))))*$M$5)),(((3.14*((F73/2)*(F73/2)))/2)+((G73-(F73/2))*F73))/(((((3.14*F73)/2)+(2*(((G73-(F73/2))+F73))))*$M$5))),(F73*G73)/(2*(F73+G73)*$M$5)))))))</f>
        <v>#DIV/0!</v>
      </c>
      <c r="N73" s="61" t="n">
        <f aca="false">IF(C73=0,"",IF(D73=0,C73/$D$5,IF(C73&lt;=D73,C73/$D$5,IF(D73&lt;=C73,D73/$D$5,"Check XY"))))</f>
        <v>9.82</v>
      </c>
      <c r="O73" s="62" t="e">
        <f aca="false">IF(F73=0,"",IF(G73=0,F73/$M$5,IF(F73&lt;=G73,F73/$M$5,IF(G73&lt;=F73,G73/$M$5,"Check XY"))))</f>
        <v>#DIV/0!</v>
      </c>
      <c r="P73" s="55" t="n">
        <f aca="false">IF(C73=0,"",IF(EXACT("Rectangle",B73),(C73*D73*$D$5),IF(EXACT("Square",B73),(C73*C73*$D$5),IF(EXACT("Round",B73),(3.14*((C73*C73)/4)*$D$5),IF(EXACT("Obong",B73),IF(C73&gt;D73,($D$5*((3.14*((D73/2)*(D73/2)))+((C73-D73)*D73))),($D$5*((3.14*((C73/2)*(C73/2)))+((D73-C73)*C73)))),IF(EXACT("Bullet",B73),IF(C73&gt;D73,((((3.14*((D73/2)*(D73/2)))/2)+((C73-(D73/2))*D73)))*$D$5,($D$5*(((3.14*((C73/2)*(C73/2)))/2)+((D73-(C73/2))*C73)))),(C73*D73*$D$5)))))))</f>
        <v>32872.45</v>
      </c>
      <c r="Q73" s="63" t="n">
        <f aca="false">IF(F73=0,"",IF(EXACT("Rectangle",B73),(F73*G73*$M$5),IF(EXACT("Square",B73),(F73*F73*$M$5),IF(EXACT("Round",B73),(3.14*((F73*F73)/4)*$M$5),IF(EXACT("Obong",B73),IF(F73&gt;G73,($M$5*((3.14*((G73/2)*(G73/2)))+((F73-G73)*G73))),($M$5*((3.14*((F73/2)*(F73/2)))+((G73-F73)*F73)))),IF(EXACT("Bullet",B73),IF(F73&gt;G73,((((3.14*((G73/2)*(G73/2)))/2)+((F73-(G73/2))*G73)))*$M$5,($M$5*(((3.14*((F73/2)*(F73/2)))/2)+((G73-(F73/2))*F73)))),(F73*G73*$M$5)))))))</f>
        <v>0</v>
      </c>
      <c r="R73" s="64" t="n">
        <f aca="false">IF(Q73="","",(Q73-P73)/P73)</f>
        <v>-1</v>
      </c>
      <c r="S73" s="65" t="str">
        <f aca="false">IF(B73="Octagon","Octagon\Hexagon found",IF(B73="Hexagon","Octagon\Hexagon found",""))</f>
        <v/>
      </c>
    </row>
    <row r="74" customFormat="false" ht="18" hidden="false" customHeight="false" outlineLevel="0" collapsed="false">
      <c r="A74" s="50" t="n">
        <v>282</v>
      </c>
      <c r="B74" s="51" t="s">
        <v>38</v>
      </c>
      <c r="C74" s="51" t="n">
        <v>49.1</v>
      </c>
      <c r="D74" s="51" t="n">
        <v>133.9</v>
      </c>
      <c r="E74" s="52" t="n">
        <v>0</v>
      </c>
      <c r="F74" s="53" t="n">
        <f aca="false">(C74*E74)+C74</f>
        <v>49.1</v>
      </c>
      <c r="G74" s="54" t="n">
        <f aca="false">(E74*D74)+D74</f>
        <v>133.9</v>
      </c>
      <c r="H74" s="55" t="n">
        <f aca="false">IF(C74=0,"",IF(EXACT("Rectangle",B74),(C74*D74),IF(EXACT("Square",B74),(C74*C74),IF(EXACT("Round",B74),(3.14*((C74*C74)/4)),IF(EXACT("Obong",B74),IF(C74&gt;D74,((3.14*((D74/2)*(D74/2)))+((C74-D74)*D74)),((3.14*((C74/2)*(C74/2)))+((D74-C74)*C74))),IF(EXACT("Bullet",B74),IF(C74&gt;D74,(((3.14*((D74/2)*(D74/2)))/2)+((C74-(D74/2))*D74)),(((3.14*((C74/2)*(C74/2)))/2)+((D74-(C74/2))*C74))),(C74*D74)))))))</f>
        <v>6574.49</v>
      </c>
      <c r="I74" s="56" t="n">
        <f aca="false">IF(C74=0,"",IF(EXACT("Rectangle",B74),(2*(C74+D74)*$D$5),IF(EXACT("Square",B74),(2*(C74+C74)*$D$5),IF(EXACT("Round",B74),(3.14*(C74)*$D$5),IF(EXACT("Obong",B74),IF(C74&gt;D74,($D$5*((((3.14*D74)+(2*(((C74-D74)+D74))))))),($D$5*(((((3.14*C74)+(2*(((D74-C74)+C74))))))))),IF(EXACT("Bullet",B74),IF(C74&gt;D74,($D$5*(((((3.14*D74)/2)+(2*(((C74-(D74/2))+D74))))))),($D$5*(((((3.14*C74)/2+(2*(((D74-(C74/2))+C74))))))))),(2*(C74+D74)*$D$5)))))))</f>
        <v>1830</v>
      </c>
      <c r="J74" s="57" t="n">
        <f aca="false">IF(F74=0,"",IF(EXACT("Rectangle",B74),(F74*G74),IF(EXACT("Square",B74),(F74*F74),IF(EXACT("Round",B74),(3.14*((F74*F74)/4)),IF(EXACT("Obong",B74),IF(F74&gt;G74,((3.14*((G74/2)*(G74/2)))+((F74-G74)*G74)),((3.14*((F74/2)*(F74/2)))+((G74-F74)*F74))),IF(EXACT("Bullet",B74),IF(F74&gt;G74,(((3.14*((G74/2)*(G74/2)))/2)+((F74-(G74/2))*G74)),(((3.14*((F74/2)*(F74/2)))/2)+((G74-(F74/2))*F74))),(F74*G74)))))))</f>
        <v>6574.49</v>
      </c>
      <c r="K74" s="58" t="n">
        <f aca="false">IF(F74=0,"",IF(EXACT("Rectangle",B74),(2*(F74+G74)*$D$5),IF(EXACT("Square",B74),(2*(F74+F74)*$D$5),IF(EXACT("Round",B74),(3.14*(F74)*$D$5),IF(EXACT("Obong",B74),IF(F74&gt;G74,($D$5*((((3.14*G74)+(2*(((F74-G74)+G74))))))),($D$5*(((((3.14*F74)+(2*(((G74-F74)+F74))))))))),IF(EXACT("Bullet",B74),IF(F74&gt;G74,($D$5*(((((3.14*G74)/2)+(2*(((F74-(G74/2))+G74))))))),($D$5*(((((3.14*F74)/2+(2*(((G74-(F74/2))+F74))))))))),(2*(F74+G74)*$D$5)))))))</f>
        <v>1830</v>
      </c>
      <c r="L74" s="59" t="n">
        <f aca="false">IF(C74=0,"",(H74/I74))</f>
        <v>3.5926174863388</v>
      </c>
      <c r="M74" s="60" t="e">
        <f aca="false">IF(F74=0,"",IF(EXACT("Rectangle",B74),(F74*G74)/(2*(F74+G74)*$M$5),IF(EXACT("Square",B74),(F74*F74)/(2*(F74+F74)*$M$5),IF(EXACT("Round",B74),(3.14*((F74*F74)/4))/(3.14*(F74)*$M$5),IF(EXACT("Obong",B74),IF(F74&gt;G74,((3.14*((G74/2)*(G74/2)))+((F74-G74)*G74))/((((3.14*G74)+(2*(((F74-G74)+G74))))*$M$5)),((3.14*((F74/2)*(F74/2)))+((G74-F74)*F74))/((((3.14*F74)+(2*(((G74-F74)+F74))))*$M$5))),IF(EXACT("Bullet",B74),IF(F74&gt;G74,(((3.14*((G74/2)*(G74/2)))/2)+((F74-(G74/2))*G74))/(((((3.14*G74)/2)+(2*(((F74-(G74/2))+G74))))*$M$5)),(((3.14*((F74/2)*(F74/2)))/2)+((G74-(F74/2))*F74))/(((((3.14*F74)/2)+(2*(((G74-(F74/2))+F74))))*$M$5))),(F74*G74)/(2*(F74+G74)*$M$5)))))))</f>
        <v>#DIV/0!</v>
      </c>
      <c r="N74" s="61" t="n">
        <f aca="false">IF(C74=0,"",IF(D74=0,C74/$D$5,IF(C74&lt;=D74,C74/$D$5,IF(D74&lt;=C74,D74/$D$5,"Check XY"))))</f>
        <v>9.82</v>
      </c>
      <c r="O74" s="62" t="e">
        <f aca="false">IF(F74=0,"",IF(G74=0,F74/$M$5,IF(F74&lt;=G74,F74/$M$5,IF(G74&lt;=F74,G74/$M$5,"Check XY"))))</f>
        <v>#DIV/0!</v>
      </c>
      <c r="P74" s="55" t="n">
        <f aca="false">IF(C74=0,"",IF(EXACT("Rectangle",B74),(C74*D74*$D$5),IF(EXACT("Square",B74),(C74*C74*$D$5),IF(EXACT("Round",B74),(3.14*((C74*C74)/4)*$D$5),IF(EXACT("Obong",B74),IF(C74&gt;D74,($D$5*((3.14*((D74/2)*(D74/2)))+((C74-D74)*D74))),($D$5*((3.14*((C74/2)*(C74/2)))+((D74-C74)*C74)))),IF(EXACT("Bullet",B74),IF(C74&gt;D74,((((3.14*((D74/2)*(D74/2)))/2)+((C74-(D74/2))*D74)))*$D$5,($D$5*(((3.14*((C74/2)*(C74/2)))/2)+((D74-(C74/2))*C74)))),(C74*D74*$D$5)))))))</f>
        <v>32872.45</v>
      </c>
      <c r="Q74" s="63" t="n">
        <f aca="false">IF(F74=0,"",IF(EXACT("Rectangle",B74),(F74*G74*$M$5),IF(EXACT("Square",B74),(F74*F74*$M$5),IF(EXACT("Round",B74),(3.14*((F74*F74)/4)*$M$5),IF(EXACT("Obong",B74),IF(F74&gt;G74,($M$5*((3.14*((G74/2)*(G74/2)))+((F74-G74)*G74))),($M$5*((3.14*((F74/2)*(F74/2)))+((G74-F74)*F74)))),IF(EXACT("Bullet",B74),IF(F74&gt;G74,((((3.14*((G74/2)*(G74/2)))/2)+((F74-(G74/2))*G74)))*$M$5,($M$5*(((3.14*((F74/2)*(F74/2)))/2)+((G74-(F74/2))*F74)))),(F74*G74*$M$5)))))))</f>
        <v>0</v>
      </c>
      <c r="R74" s="64" t="n">
        <f aca="false">IF(Q74="","",(Q74-P74)/P74)</f>
        <v>-1</v>
      </c>
      <c r="S74" s="65" t="str">
        <f aca="false">IF(B74="Octagon","Octagon\Hexagon found",IF(B74="Hexagon","Octagon\Hexagon found",""))</f>
        <v/>
      </c>
    </row>
  </sheetData>
  <mergeCells count="33">
    <mergeCell ref="A1:S1"/>
    <mergeCell ref="A2:C2"/>
    <mergeCell ref="D2:H2"/>
    <mergeCell ref="J2:L2"/>
    <mergeCell ref="M2:R2"/>
    <mergeCell ref="A3:C3"/>
    <mergeCell ref="D3:H3"/>
    <mergeCell ref="J3:L3"/>
    <mergeCell ref="M3:R3"/>
    <mergeCell ref="A4:C4"/>
    <mergeCell ref="D4:H4"/>
    <mergeCell ref="J4:L4"/>
    <mergeCell ref="M4:R4"/>
    <mergeCell ref="A5:C5"/>
    <mergeCell ref="D5:H5"/>
    <mergeCell ref="J5:L5"/>
    <mergeCell ref="M5:R5"/>
    <mergeCell ref="A6:M6"/>
    <mergeCell ref="A7:A8"/>
    <mergeCell ref="B7:B8"/>
    <mergeCell ref="C7:D7"/>
    <mergeCell ref="E7:E8"/>
    <mergeCell ref="F7:G7"/>
    <mergeCell ref="H7:H8"/>
    <mergeCell ref="I7:I8"/>
    <mergeCell ref="J7:J8"/>
    <mergeCell ref="K7:K8"/>
    <mergeCell ref="L7:M7"/>
    <mergeCell ref="N7:O7"/>
    <mergeCell ref="P7:P8"/>
    <mergeCell ref="Q7:Q8"/>
    <mergeCell ref="R7:R8"/>
    <mergeCell ref="S7:S8"/>
  </mergeCells>
  <conditionalFormatting sqref="L9:M74">
    <cfRule type="expression" priority="2" aboveAverage="0" equalAverage="0" bottom="0" percent="0" rank="0" text="" dxfId="0">
      <formula>AND((LEFT($D$2,3))="281",L9&lt;0.63)</formula>
    </cfRule>
    <cfRule type="expression" priority="3" aboveAverage="0" equalAverage="0" bottom="0" percent="0" rank="0" text="" dxfId="1">
      <formula>AND((LEFT($D$2,3))="541",L9&lt;0.66)</formula>
    </cfRule>
    <cfRule type="expression" priority="4" aboveAverage="0" equalAverage="0" bottom="0" percent="0" rank="0" text="" dxfId="2">
      <formula>AND((LEFT($D$2,3))="102",L9&lt;0.66)</formula>
    </cfRule>
  </conditionalFormatting>
  <conditionalFormatting sqref="N9:O74">
    <cfRule type="cellIs" priority="5" operator="greaterThan" aboveAverage="0" equalAverage="0" bottom="0" percent="0" rank="0" text="" dxfId="3">
      <formula>1.45</formula>
    </cfRule>
    <cfRule type="cellIs" priority="6" operator="lessThanOrEqual" aboveAverage="0" equalAverage="0" bottom="0" percent="0" rank="0" text="" dxfId="4">
      <formula>1.5</formula>
    </cfRule>
  </conditionalFormatting>
  <conditionalFormatting sqref="A9:K74 P9:S74">
    <cfRule type="expression" priority="7" aboveAverage="0" equalAverage="0" bottom="0" percent="0" rank="0" text="" dxfId="5">
      <formula>$N$6="Octagon"</formula>
    </cfRule>
    <cfRule type="expression" priority="8" aboveAverage="0" equalAverage="0" bottom="0" percent="0" rank="0" text="" dxfId="6">
      <formula>$O$6="Hexagon"</formula>
    </cfRule>
  </conditionalFormatting>
  <conditionalFormatting sqref="L9:L74">
    <cfRule type="expression" priority="9" aboveAverage="0" equalAverage="0" bottom="0" percent="0" rank="0" text="" dxfId="7">
      <formula>AND((LEFT($D$2,3))="170",L9&lt;0.69)</formula>
    </cfRule>
    <cfRule type="expression" priority="10" aboveAverage="0" equalAverage="0" bottom="0" percent="0" rank="0" text="" dxfId="8">
      <formula>AND((LEFT($D$2,3))="222",L9&lt;0.6)</formula>
    </cfRule>
    <cfRule type="expression" priority="11" aboveAverage="0" equalAverage="0" bottom="0" percent="0" rank="0" text="" dxfId="9">
      <formula>AND((LEFT($D$2,3))="222",L9&lt;0.72)</formula>
    </cfRule>
  </conditionalFormatting>
  <printOptions headings="false" gridLines="false" gridLinesSet="true" horizontalCentered="false" verticalCentered="false"/>
  <pageMargins left="0.629861111111111" right="0.75" top="0.75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6"/>
  <sheetViews>
    <sheetView showFormulas="false" showGridLines="true" showRowColHeaders="true" showZeros="true" rightToLeft="false" tabSelected="false" showOutlineSymbols="true" defaultGridColor="true" view="normal" topLeftCell="Q97" colorId="64" zoomScale="100" zoomScaleNormal="100" zoomScalePageLayoutView="100" workbookViewId="0">
      <selection pane="topLeft" activeCell="Q97" activeCellId="0" sqref="A1:IV16384"/>
    </sheetView>
  </sheetViews>
  <sheetFormatPr defaultColWidth="8.84765625" defaultRowHeight="12.75" zeroHeight="false" outlineLevelRow="0" outlineLevelCol="0"/>
  <cols>
    <col collapsed="false" customWidth="true" hidden="true" outlineLevel="0" max="1" min="1" style="66" width="9.56"/>
    <col collapsed="false" customWidth="true" hidden="true" outlineLevel="0" max="2" min="2" style="66" width="35.56"/>
    <col collapsed="false" customWidth="false" hidden="true" outlineLevel="0" max="16" min="3" style="67" width="8.85"/>
    <col collapsed="false" customWidth="false" hidden="false" outlineLevel="0" max="257" min="17" style="67" width="8.85"/>
  </cols>
  <sheetData>
    <row r="1" customFormat="false" ht="12.75" hidden="false" customHeight="false" outlineLevel="0" collapsed="false">
      <c r="A1" s="68" t="n">
        <v>669</v>
      </c>
      <c r="B1" s="68" t="s">
        <v>39</v>
      </c>
      <c r="C1" s="68"/>
      <c r="D1" s="68"/>
      <c r="E1" s="68"/>
      <c r="F1" s="68"/>
      <c r="G1" s="68"/>
      <c r="H1" s="68"/>
      <c r="I1" s="68"/>
      <c r="J1" s="68"/>
      <c r="K1" s="68"/>
      <c r="L1" s="68"/>
    </row>
    <row r="2" customFormat="false" ht="12.75" hidden="false" customHeight="false" outlineLevel="0" collapsed="false">
      <c r="A2" s="68" t="n">
        <v>617</v>
      </c>
      <c r="B2" s="68" t="s">
        <v>40</v>
      </c>
      <c r="C2" s="68"/>
      <c r="D2" s="68"/>
      <c r="E2" s="68"/>
      <c r="F2" s="68"/>
      <c r="G2" s="68"/>
      <c r="H2" s="68"/>
      <c r="I2" s="68"/>
      <c r="J2" s="68"/>
      <c r="K2" s="68"/>
      <c r="L2" s="68"/>
    </row>
    <row r="3" customFormat="false" ht="12.75" hidden="false" customHeight="false" outlineLevel="0" collapsed="false">
      <c r="A3" s="68" t="n">
        <v>541</v>
      </c>
      <c r="B3" s="68" t="s">
        <v>41</v>
      </c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2.75" hidden="false" customHeight="false" outlineLevel="0" collapsed="false">
      <c r="A4" s="68" t="n">
        <v>693</v>
      </c>
      <c r="B4" s="68" t="s">
        <v>42</v>
      </c>
      <c r="C4" s="68"/>
      <c r="D4" s="68"/>
      <c r="E4" s="68"/>
      <c r="F4" s="68"/>
      <c r="G4" s="68"/>
      <c r="H4" s="68"/>
      <c r="I4" s="68"/>
      <c r="J4" s="68"/>
      <c r="K4" s="68"/>
      <c r="L4" s="68"/>
    </row>
    <row r="5" customFormat="false" ht="12.75" hidden="false" customHeight="false" outlineLevel="0" collapsed="false">
      <c r="A5" s="68" t="n">
        <v>622</v>
      </c>
      <c r="B5" s="68" t="s">
        <v>43</v>
      </c>
      <c r="C5" s="68"/>
      <c r="D5" s="68"/>
      <c r="E5" s="68"/>
      <c r="F5" s="68"/>
      <c r="G5" s="68"/>
      <c r="H5" s="68"/>
      <c r="I5" s="68"/>
      <c r="J5" s="68"/>
      <c r="K5" s="68"/>
      <c r="L5" s="68"/>
    </row>
    <row r="6" customFormat="false" ht="12.75" hidden="false" customHeight="false" outlineLevel="0" collapsed="false">
      <c r="A6" s="68" t="n">
        <v>637</v>
      </c>
      <c r="B6" s="68" t="s">
        <v>44</v>
      </c>
      <c r="C6" s="68"/>
      <c r="D6" s="68"/>
      <c r="E6" s="68"/>
      <c r="F6" s="68"/>
      <c r="G6" s="68"/>
      <c r="H6" s="68"/>
      <c r="I6" s="68"/>
      <c r="J6" s="68"/>
      <c r="K6" s="68"/>
      <c r="L6" s="68"/>
    </row>
    <row r="7" customFormat="false" ht="12.75" hidden="false" customHeight="false" outlineLevel="0" collapsed="false">
      <c r="A7" s="68" t="n">
        <v>837</v>
      </c>
      <c r="B7" s="68" t="s">
        <v>45</v>
      </c>
      <c r="C7" s="68"/>
      <c r="D7" s="68"/>
      <c r="E7" s="68"/>
      <c r="F7" s="68"/>
      <c r="G7" s="68"/>
      <c r="H7" s="68"/>
      <c r="I7" s="68"/>
      <c r="J7" s="68"/>
      <c r="K7" s="68"/>
      <c r="L7" s="68"/>
    </row>
    <row r="8" customFormat="false" ht="12.75" hidden="false" customHeight="false" outlineLevel="0" collapsed="false">
      <c r="A8" s="68" t="n">
        <v>803</v>
      </c>
      <c r="B8" s="68" t="s">
        <v>46</v>
      </c>
      <c r="C8" s="68"/>
      <c r="D8" s="68"/>
      <c r="E8" s="68"/>
      <c r="F8" s="68"/>
      <c r="G8" s="68"/>
      <c r="H8" s="68"/>
      <c r="I8" s="68"/>
      <c r="J8" s="68"/>
      <c r="K8" s="68"/>
      <c r="L8" s="68"/>
    </row>
    <row r="9" customFormat="false" ht="12.75" hidden="false" customHeight="false" outlineLevel="0" collapsed="false">
      <c r="A9" s="68" t="n">
        <v>938</v>
      </c>
      <c r="B9" s="68" t="s">
        <v>47</v>
      </c>
      <c r="C9" s="68"/>
      <c r="D9" s="68"/>
      <c r="E9" s="68"/>
      <c r="F9" s="68"/>
      <c r="G9" s="68"/>
      <c r="H9" s="68"/>
      <c r="I9" s="68"/>
      <c r="J9" s="68"/>
      <c r="K9" s="68"/>
      <c r="L9" s="68"/>
    </row>
    <row r="10" customFormat="false" ht="12.75" hidden="false" customHeight="false" outlineLevel="0" collapsed="false">
      <c r="A10" s="68" t="n">
        <v>804</v>
      </c>
      <c r="B10" s="68" t="s">
        <v>48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customFormat="false" ht="12.75" hidden="false" customHeight="false" outlineLevel="0" collapsed="false">
      <c r="A11" s="68" t="n">
        <v>239</v>
      </c>
      <c r="B11" s="68" t="s">
        <v>49</v>
      </c>
      <c r="C11" s="68"/>
      <c r="D11" s="68"/>
      <c r="E11" s="68"/>
      <c r="F11" s="68"/>
      <c r="G11" s="68"/>
      <c r="H11" s="68"/>
      <c r="I11" s="68"/>
      <c r="J11" s="68"/>
      <c r="K11" s="68"/>
      <c r="L11" s="68"/>
    </row>
    <row r="12" customFormat="false" ht="12.75" hidden="false" customHeight="false" outlineLevel="0" collapsed="false">
      <c r="A12" s="68" t="n">
        <v>347</v>
      </c>
      <c r="B12" s="68" t="s">
        <v>50</v>
      </c>
      <c r="C12" s="68"/>
      <c r="D12" s="68"/>
      <c r="E12" s="68"/>
      <c r="F12" s="68"/>
      <c r="G12" s="68"/>
      <c r="H12" s="68"/>
      <c r="I12" s="68"/>
      <c r="J12" s="68"/>
      <c r="K12" s="68"/>
      <c r="L12" s="68"/>
    </row>
    <row r="13" customFormat="false" ht="12.75" hidden="false" customHeight="false" outlineLevel="0" collapsed="false">
      <c r="A13" s="68" t="n">
        <v>885</v>
      </c>
      <c r="B13" s="68" t="s">
        <v>51</v>
      </c>
      <c r="C13" s="68"/>
      <c r="D13" s="68"/>
      <c r="E13" s="68"/>
      <c r="F13" s="68"/>
      <c r="G13" s="68"/>
      <c r="H13" s="68"/>
      <c r="I13" s="68"/>
      <c r="J13" s="68"/>
      <c r="K13" s="68"/>
      <c r="L13" s="68"/>
    </row>
    <row r="14" customFormat="false" ht="12.75" hidden="false" customHeight="false" outlineLevel="0" collapsed="false">
      <c r="A14" s="68" t="n">
        <v>420</v>
      </c>
      <c r="B14" s="68" t="s">
        <v>52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.75" hidden="false" customHeight="false" outlineLevel="0" collapsed="false">
      <c r="A15" s="68" t="n">
        <v>770</v>
      </c>
      <c r="B15" s="68" t="s">
        <v>53</v>
      </c>
      <c r="C15" s="68"/>
      <c r="D15" s="68"/>
      <c r="E15" s="68"/>
      <c r="F15" s="68"/>
      <c r="G15" s="68"/>
      <c r="H15" s="68"/>
      <c r="I15" s="68"/>
      <c r="J15" s="68"/>
      <c r="K15" s="68"/>
      <c r="L15" s="68"/>
    </row>
    <row r="16" customFormat="false" ht="12.75" hidden="false" customHeight="false" outlineLevel="0" collapsed="false">
      <c r="A16" s="68" t="n">
        <v>872</v>
      </c>
      <c r="B16" s="68" t="s">
        <v>54</v>
      </c>
      <c r="C16" s="68"/>
      <c r="D16" s="68"/>
      <c r="E16" s="68"/>
      <c r="F16" s="68"/>
      <c r="G16" s="68"/>
      <c r="H16" s="68"/>
      <c r="I16" s="68"/>
      <c r="J16" s="68"/>
      <c r="K16" s="68"/>
      <c r="L16" s="68"/>
    </row>
    <row r="17" customFormat="false" ht="12.75" hidden="false" customHeight="false" outlineLevel="0" collapsed="false">
      <c r="A17" s="68" t="n">
        <v>702</v>
      </c>
      <c r="B17" s="68" t="s">
        <v>55</v>
      </c>
      <c r="C17" s="68"/>
      <c r="D17" s="68"/>
      <c r="E17" s="68"/>
      <c r="F17" s="68"/>
      <c r="G17" s="68"/>
      <c r="H17" s="68"/>
      <c r="I17" s="68"/>
      <c r="J17" s="68"/>
      <c r="K17" s="68"/>
      <c r="L17" s="68"/>
    </row>
    <row r="18" customFormat="false" ht="12.75" hidden="false" customHeight="false" outlineLevel="0" collapsed="false">
      <c r="A18" s="68" t="n">
        <v>772</v>
      </c>
      <c r="B18" s="68" t="s">
        <v>56</v>
      </c>
      <c r="C18" s="68"/>
      <c r="D18" s="68"/>
      <c r="E18" s="68"/>
      <c r="F18" s="68"/>
      <c r="G18" s="68"/>
      <c r="H18" s="68"/>
      <c r="I18" s="68"/>
      <c r="J18" s="68"/>
      <c r="K18" s="68"/>
      <c r="L18" s="68"/>
    </row>
    <row r="19" customFormat="false" ht="12.75" hidden="false" customHeight="false" outlineLevel="0" collapsed="false">
      <c r="A19" s="68" t="n">
        <v>520</v>
      </c>
      <c r="B19" s="68" t="s">
        <v>57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</row>
    <row r="20" customFormat="false" ht="12.75" hidden="false" customHeight="false" outlineLevel="0" collapsed="false">
      <c r="A20" s="68" t="n">
        <v>453</v>
      </c>
      <c r="B20" s="68" t="s">
        <v>58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12.75" hidden="false" customHeight="false" outlineLevel="0" collapsed="false">
      <c r="A21" s="68" t="n">
        <v>848</v>
      </c>
      <c r="B21" s="68" t="s">
        <v>59</v>
      </c>
      <c r="C21" s="68"/>
      <c r="D21" s="68"/>
      <c r="E21" s="68"/>
      <c r="F21" s="68"/>
      <c r="G21" s="68"/>
      <c r="H21" s="68"/>
      <c r="I21" s="68"/>
      <c r="J21" s="68"/>
      <c r="K21" s="68"/>
      <c r="L21" s="68"/>
    </row>
    <row r="22" customFormat="false" ht="12.75" hidden="false" customHeight="false" outlineLevel="0" collapsed="false">
      <c r="A22" s="68" t="n">
        <v>871</v>
      </c>
      <c r="B22" s="68" t="s">
        <v>60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12.75" hidden="false" customHeight="false" outlineLevel="0" collapsed="false">
      <c r="A23" s="68" t="n">
        <v>758</v>
      </c>
      <c r="B23" s="68" t="s">
        <v>61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12.75" hidden="false" customHeight="false" outlineLevel="0" collapsed="false">
      <c r="A24" s="68" t="n">
        <v>208</v>
      </c>
      <c r="B24" s="68" t="s">
        <v>62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12.75" hidden="false" customHeight="false" outlineLevel="0" collapsed="false">
      <c r="A25" s="68" t="n">
        <v>384</v>
      </c>
      <c r="B25" s="68" t="s">
        <v>63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12.75" hidden="false" customHeight="false" outlineLevel="0" collapsed="false">
      <c r="A26" s="68" t="n">
        <v>703</v>
      </c>
      <c r="B26" s="68" t="s">
        <v>6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12.75" hidden="false" customHeight="false" outlineLevel="0" collapsed="false">
      <c r="A27" s="68" t="n">
        <v>932</v>
      </c>
      <c r="B27" s="68" t="s">
        <v>6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2.75" hidden="false" customHeight="false" outlineLevel="0" collapsed="false">
      <c r="A28" s="68" t="n">
        <v>862</v>
      </c>
      <c r="B28" s="68" t="s">
        <v>66</v>
      </c>
      <c r="C28" s="68"/>
      <c r="D28" s="68"/>
      <c r="E28" s="68"/>
      <c r="F28" s="68"/>
      <c r="G28" s="68"/>
      <c r="H28" s="68"/>
      <c r="I28" s="68"/>
      <c r="J28" s="68"/>
      <c r="K28" s="68"/>
      <c r="L28" s="68"/>
    </row>
    <row r="29" customFormat="false" ht="12.75" hidden="false" customHeight="false" outlineLevel="0" collapsed="false">
      <c r="A29" s="68" t="n">
        <v>906</v>
      </c>
      <c r="B29" s="68" t="s">
        <v>67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2.75" hidden="false" customHeight="false" outlineLevel="0" collapsed="false">
      <c r="A30" s="68" t="n">
        <v>964</v>
      </c>
      <c r="B30" s="68" t="s">
        <v>68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2.75" hidden="false" customHeight="false" outlineLevel="0" collapsed="false">
      <c r="A31" s="68" t="n">
        <v>832</v>
      </c>
      <c r="B31" s="68" t="s">
        <v>6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2.75" hidden="false" customHeight="false" outlineLevel="0" collapsed="false">
      <c r="A32" s="68" t="n">
        <v>312</v>
      </c>
      <c r="B32" s="68" t="s">
        <v>7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12.75" hidden="false" customHeight="false" outlineLevel="0" collapsed="false">
      <c r="A33" s="68" t="n">
        <v>578</v>
      </c>
      <c r="B33" s="68" t="s">
        <v>71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12.75" hidden="false" customHeight="false" outlineLevel="0" collapsed="false">
      <c r="A34" s="68" t="n">
        <v>346</v>
      </c>
      <c r="B34" s="68" t="s">
        <v>72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12.75" hidden="false" customHeight="false" outlineLevel="0" collapsed="false">
      <c r="A35" s="68" t="n">
        <v>691</v>
      </c>
      <c r="B35" s="68" t="s">
        <v>73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12.75" hidden="false" customHeight="false" outlineLevel="0" collapsed="false">
      <c r="A36" s="68" t="n">
        <v>829</v>
      </c>
      <c r="B36" s="68" t="s">
        <v>74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2.75" hidden="false" customHeight="false" outlineLevel="0" collapsed="false">
      <c r="A37" s="68" t="n">
        <v>946</v>
      </c>
      <c r="B37" s="68" t="s">
        <v>75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2.75" hidden="false" customHeight="false" outlineLevel="0" collapsed="false">
      <c r="A38" s="68" t="n">
        <v>776</v>
      </c>
      <c r="B38" s="68" t="s">
        <v>76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12.75" hidden="false" customHeight="false" outlineLevel="0" collapsed="false">
      <c r="A39" s="68" t="n">
        <v>904</v>
      </c>
      <c r="B39" s="68" t="s">
        <v>77</v>
      </c>
      <c r="C39" s="68"/>
      <c r="D39" s="68"/>
      <c r="E39" s="68"/>
      <c r="F39" s="68"/>
      <c r="G39" s="68"/>
      <c r="H39" s="68"/>
      <c r="I39" s="68"/>
      <c r="J39" s="68"/>
      <c r="K39" s="68"/>
      <c r="L39" s="68"/>
    </row>
    <row r="40" customFormat="false" ht="12.75" hidden="false" customHeight="false" outlineLevel="0" collapsed="false">
      <c r="A40" s="68" t="n">
        <v>916</v>
      </c>
      <c r="B40" s="68" t="s">
        <v>78</v>
      </c>
      <c r="C40" s="68"/>
      <c r="D40" s="68"/>
      <c r="E40" s="68"/>
      <c r="F40" s="68"/>
      <c r="G40" s="68"/>
      <c r="H40" s="68"/>
      <c r="I40" s="68"/>
      <c r="J40" s="68"/>
      <c r="K40" s="68"/>
      <c r="L40" s="68"/>
    </row>
    <row r="41" customFormat="false" ht="12.75" hidden="false" customHeight="false" outlineLevel="0" collapsed="false">
      <c r="A41" s="68" t="n">
        <v>915</v>
      </c>
      <c r="B41" s="68" t="s">
        <v>79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2.75" hidden="false" customHeight="false" outlineLevel="0" collapsed="false">
      <c r="A42" s="68" t="n">
        <v>482</v>
      </c>
      <c r="B42" s="68" t="s">
        <v>80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2.75" hidden="false" customHeight="false" outlineLevel="0" collapsed="false">
      <c r="A43" s="68" t="n">
        <v>844</v>
      </c>
      <c r="B43" s="68" t="s">
        <v>81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12.75" hidden="false" customHeight="false" outlineLevel="0" collapsed="false">
      <c r="A44" s="68" t="n">
        <v>563</v>
      </c>
      <c r="B44" s="68" t="s">
        <v>82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</row>
    <row r="45" customFormat="false" ht="12.75" hidden="false" customHeight="false" outlineLevel="0" collapsed="false">
      <c r="A45" s="68" t="n">
        <v>575</v>
      </c>
      <c r="B45" s="68" t="s">
        <v>4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12.75" hidden="false" customHeight="false" outlineLevel="0" collapsed="false">
      <c r="A46" s="68" t="n">
        <v>630</v>
      </c>
      <c r="B46" s="68" t="s">
        <v>83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</row>
    <row r="47" customFormat="false" ht="12.75" hidden="false" customHeight="false" outlineLevel="0" collapsed="false">
      <c r="A47" s="68" t="n">
        <v>948</v>
      </c>
      <c r="B47" s="68" t="s">
        <v>84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12.75" hidden="false" customHeight="false" outlineLevel="0" collapsed="false">
      <c r="A48" s="68" t="n">
        <v>195</v>
      </c>
      <c r="B48" s="68" t="s">
        <v>85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12.75" hidden="false" customHeight="false" outlineLevel="0" collapsed="false">
      <c r="A49" s="68" t="n">
        <v>653</v>
      </c>
      <c r="B49" s="68" t="s">
        <v>86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12.75" hidden="false" customHeight="false" outlineLevel="0" collapsed="false">
      <c r="A50" s="68" t="n">
        <v>914</v>
      </c>
      <c r="B50" s="68" t="s">
        <v>87</v>
      </c>
      <c r="C50" s="68"/>
      <c r="D50" s="68"/>
      <c r="E50" s="68"/>
      <c r="F50" s="68"/>
      <c r="G50" s="68"/>
      <c r="H50" s="68"/>
      <c r="I50" s="68"/>
      <c r="J50" s="68"/>
      <c r="K50" s="68"/>
      <c r="L50" s="68"/>
    </row>
    <row r="51" customFormat="false" ht="12.75" hidden="false" customHeight="false" outlineLevel="0" collapsed="false">
      <c r="A51" s="68" t="n">
        <v>559</v>
      </c>
      <c r="B51" s="68" t="s">
        <v>88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</row>
    <row r="52" customFormat="false" ht="12.75" hidden="false" customHeight="false" outlineLevel="0" collapsed="false">
      <c r="A52" s="68" t="n">
        <v>820</v>
      </c>
      <c r="B52" s="68" t="s">
        <v>89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</row>
    <row r="53" customFormat="false" ht="12.75" hidden="false" customHeight="false" outlineLevel="0" collapsed="false">
      <c r="A53" s="68" t="n">
        <v>767</v>
      </c>
      <c r="B53" s="68" t="s">
        <v>90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12.75" hidden="false" customHeight="false" outlineLevel="0" collapsed="false">
      <c r="A54" s="68" t="n">
        <v>975</v>
      </c>
      <c r="B54" s="68" t="s">
        <v>91</v>
      </c>
      <c r="C54" s="68"/>
      <c r="D54" s="68"/>
      <c r="E54" s="68"/>
      <c r="F54" s="68"/>
      <c r="G54" s="68"/>
      <c r="H54" s="68"/>
      <c r="I54" s="68"/>
      <c r="J54" s="68"/>
      <c r="K54" s="68"/>
      <c r="L54" s="68"/>
    </row>
    <row r="55" customFormat="false" ht="12.75" hidden="false" customHeight="false" outlineLevel="0" collapsed="false">
      <c r="A55" s="68" t="n">
        <v>725</v>
      </c>
      <c r="B55" s="68" t="s">
        <v>92</v>
      </c>
      <c r="C55" s="68"/>
      <c r="D55" s="68"/>
      <c r="E55" s="68"/>
      <c r="F55" s="68"/>
      <c r="G55" s="68"/>
      <c r="H55" s="68"/>
      <c r="I55" s="68"/>
      <c r="J55" s="68"/>
      <c r="K55" s="68"/>
      <c r="L55" s="68"/>
    </row>
    <row r="56" customFormat="false" ht="12.75" hidden="false" customHeight="false" outlineLevel="0" collapsed="false">
      <c r="A56" s="68" t="n">
        <v>538</v>
      </c>
      <c r="B56" s="68" t="s">
        <v>93</v>
      </c>
      <c r="C56" s="68"/>
      <c r="D56" s="68"/>
      <c r="E56" s="68"/>
      <c r="F56" s="68"/>
      <c r="G56" s="68"/>
      <c r="H56" s="68"/>
      <c r="I56" s="68"/>
      <c r="J56" s="68"/>
      <c r="K56" s="68"/>
      <c r="L56" s="68"/>
    </row>
    <row r="57" customFormat="false" ht="12.75" hidden="false" customHeight="false" outlineLevel="0" collapsed="false">
      <c r="A57" s="68" t="n">
        <v>815</v>
      </c>
      <c r="B57" s="68" t="s">
        <v>94</v>
      </c>
      <c r="C57" s="68"/>
      <c r="D57" s="68"/>
      <c r="E57" s="68"/>
      <c r="F57" s="68"/>
      <c r="G57" s="68"/>
      <c r="H57" s="68"/>
      <c r="I57" s="68"/>
      <c r="J57" s="68"/>
      <c r="K57" s="68"/>
      <c r="L57" s="68"/>
    </row>
    <row r="58" customFormat="false" ht="12.75" hidden="false" customHeight="false" outlineLevel="0" collapsed="false">
      <c r="A58" s="68" t="n">
        <v>868</v>
      </c>
      <c r="B58" s="68" t="s">
        <v>95</v>
      </c>
      <c r="C58" s="68"/>
      <c r="D58" s="68"/>
      <c r="E58" s="68"/>
      <c r="F58" s="68"/>
      <c r="G58" s="68"/>
      <c r="H58" s="68"/>
      <c r="I58" s="68"/>
      <c r="J58" s="68"/>
      <c r="K58" s="68"/>
      <c r="L58" s="68"/>
    </row>
    <row r="59" customFormat="false" ht="12.75" hidden="false" customHeight="false" outlineLevel="0" collapsed="false">
      <c r="A59" s="68" t="n">
        <v>859</v>
      </c>
      <c r="B59" s="68" t="s">
        <v>96</v>
      </c>
      <c r="C59" s="68"/>
      <c r="D59" s="68"/>
      <c r="E59" s="68"/>
      <c r="F59" s="68"/>
      <c r="G59" s="68"/>
      <c r="H59" s="68"/>
      <c r="I59" s="68"/>
      <c r="J59" s="68"/>
      <c r="K59" s="68"/>
      <c r="L59" s="68"/>
    </row>
    <row r="60" customFormat="false" ht="12.75" hidden="false" customHeight="false" outlineLevel="0" collapsed="false">
      <c r="A60" s="68" t="n">
        <v>152</v>
      </c>
      <c r="B60" s="68" t="s">
        <v>97</v>
      </c>
      <c r="C60" s="68"/>
      <c r="D60" s="68"/>
      <c r="E60" s="68"/>
      <c r="F60" s="68"/>
      <c r="G60" s="68"/>
      <c r="H60" s="68"/>
      <c r="I60" s="68"/>
      <c r="J60" s="68"/>
      <c r="K60" s="68"/>
      <c r="L60" s="68"/>
    </row>
    <row r="61" customFormat="false" ht="12.75" hidden="false" customHeight="false" outlineLevel="0" collapsed="false">
      <c r="A61" s="68" t="n">
        <v>802</v>
      </c>
      <c r="B61" s="68" t="s">
        <v>98</v>
      </c>
      <c r="C61" s="68"/>
      <c r="D61" s="68"/>
      <c r="E61" s="68"/>
      <c r="F61" s="68"/>
      <c r="G61" s="68"/>
      <c r="H61" s="68"/>
      <c r="I61" s="68"/>
      <c r="J61" s="68"/>
      <c r="K61" s="68"/>
      <c r="L61" s="68"/>
    </row>
    <row r="62" customFormat="false" ht="12.75" hidden="false" customHeight="false" outlineLevel="0" collapsed="false">
      <c r="A62" s="68" t="n">
        <v>728</v>
      </c>
      <c r="B62" s="68" t="s">
        <v>99</v>
      </c>
      <c r="C62" s="68"/>
      <c r="D62" s="68"/>
      <c r="E62" s="68"/>
      <c r="F62" s="68"/>
      <c r="G62" s="68"/>
      <c r="H62" s="68"/>
      <c r="I62" s="68"/>
      <c r="J62" s="68"/>
      <c r="K62" s="68"/>
      <c r="L62" s="68"/>
    </row>
    <row r="63" customFormat="false" ht="12.75" hidden="false" customHeight="false" outlineLevel="0" collapsed="false">
      <c r="A63" s="68" t="n">
        <v>857</v>
      </c>
      <c r="B63" s="68" t="s">
        <v>100</v>
      </c>
      <c r="C63" s="68"/>
      <c r="D63" s="68"/>
      <c r="E63" s="68"/>
      <c r="F63" s="68"/>
      <c r="G63" s="68"/>
      <c r="H63" s="68"/>
      <c r="I63" s="68"/>
      <c r="J63" s="68"/>
      <c r="K63" s="68"/>
      <c r="L63" s="68"/>
    </row>
    <row r="64" customFormat="false" ht="12.75" hidden="false" customHeight="false" outlineLevel="0" collapsed="false">
      <c r="A64" s="68" t="n">
        <v>799</v>
      </c>
      <c r="B64" s="68" t="s">
        <v>101</v>
      </c>
      <c r="C64" s="68"/>
      <c r="D64" s="68"/>
      <c r="E64" s="68"/>
      <c r="F64" s="68"/>
      <c r="G64" s="68"/>
      <c r="H64" s="68"/>
      <c r="I64" s="68"/>
      <c r="J64" s="68"/>
      <c r="K64" s="68"/>
      <c r="L64" s="68"/>
    </row>
    <row r="65" customFormat="false" ht="12.75" hidden="false" customHeight="false" outlineLevel="0" collapsed="false">
      <c r="A65" s="68" t="n">
        <v>852</v>
      </c>
      <c r="B65" s="68" t="s">
        <v>102</v>
      </c>
      <c r="C65" s="68"/>
      <c r="D65" s="68"/>
      <c r="E65" s="68"/>
      <c r="F65" s="68"/>
      <c r="G65" s="68"/>
      <c r="H65" s="68"/>
      <c r="I65" s="68"/>
      <c r="J65" s="68"/>
      <c r="K65" s="68"/>
      <c r="L65" s="68"/>
    </row>
    <row r="66" customFormat="false" ht="12.75" hidden="false" customHeight="false" outlineLevel="0" collapsed="false">
      <c r="A66" s="68" t="n">
        <v>577</v>
      </c>
      <c r="B66" s="68" t="s">
        <v>103</v>
      </c>
      <c r="C66" s="68"/>
      <c r="D66" s="68"/>
      <c r="E66" s="68"/>
      <c r="F66" s="68"/>
      <c r="G66" s="68"/>
      <c r="H66" s="68"/>
      <c r="I66" s="68"/>
      <c r="J66" s="68"/>
      <c r="K66" s="68"/>
      <c r="L66" s="68"/>
    </row>
    <row r="67" customFormat="false" ht="12.75" hidden="false" customHeight="false" outlineLevel="0" collapsed="false">
      <c r="A67" s="68" t="n">
        <v>232</v>
      </c>
      <c r="B67" s="68" t="s">
        <v>104</v>
      </c>
      <c r="C67" s="68"/>
      <c r="D67" s="68"/>
      <c r="E67" s="68"/>
      <c r="F67" s="68"/>
      <c r="G67" s="68"/>
      <c r="H67" s="68"/>
      <c r="I67" s="68"/>
      <c r="J67" s="68"/>
      <c r="K67" s="68"/>
      <c r="L67" s="68"/>
    </row>
    <row r="68" customFormat="false" ht="12.75" hidden="false" customHeight="false" outlineLevel="0" collapsed="false">
      <c r="A68" s="68" t="n">
        <v>897</v>
      </c>
      <c r="B68" s="68" t="s">
        <v>105</v>
      </c>
      <c r="C68" s="68"/>
      <c r="D68" s="68"/>
      <c r="E68" s="68"/>
      <c r="F68" s="68"/>
      <c r="G68" s="68"/>
      <c r="H68" s="68"/>
      <c r="I68" s="68"/>
      <c r="J68" s="68"/>
      <c r="K68" s="68"/>
      <c r="L68" s="68"/>
    </row>
    <row r="69" customFormat="false" ht="12.75" hidden="false" customHeight="false" outlineLevel="0" collapsed="false">
      <c r="A69" s="68" t="n">
        <v>613</v>
      </c>
      <c r="B69" s="68" t="s">
        <v>106</v>
      </c>
      <c r="C69" s="68"/>
      <c r="D69" s="68"/>
      <c r="E69" s="68"/>
      <c r="F69" s="68"/>
      <c r="G69" s="68"/>
      <c r="H69" s="68"/>
      <c r="I69" s="68"/>
      <c r="J69" s="68"/>
      <c r="K69" s="68"/>
      <c r="L69" s="68"/>
    </row>
    <row r="70" customFormat="false" ht="12.75" hidden="false" customHeight="false" outlineLevel="0" collapsed="false">
      <c r="A70" s="68" t="n">
        <v>409</v>
      </c>
      <c r="B70" s="68" t="s">
        <v>107</v>
      </c>
      <c r="C70" s="68"/>
      <c r="D70" s="68"/>
      <c r="E70" s="68"/>
      <c r="F70" s="68"/>
      <c r="G70" s="68"/>
      <c r="H70" s="68"/>
      <c r="I70" s="68"/>
      <c r="J70" s="68"/>
      <c r="K70" s="68"/>
      <c r="L70" s="68"/>
    </row>
    <row r="71" customFormat="false" ht="12.75" hidden="false" customHeight="false" outlineLevel="0" collapsed="false">
      <c r="A71" s="68" t="n">
        <v>941</v>
      </c>
      <c r="B71" s="68" t="s">
        <v>108</v>
      </c>
      <c r="C71" s="68"/>
      <c r="D71" s="68"/>
      <c r="E71" s="68"/>
      <c r="F71" s="68"/>
      <c r="G71" s="68"/>
      <c r="H71" s="68"/>
      <c r="I71" s="68"/>
      <c r="J71" s="68"/>
      <c r="K71" s="68"/>
      <c r="L71" s="68"/>
    </row>
    <row r="72" customFormat="false" ht="12.75" hidden="false" customHeight="false" outlineLevel="0" collapsed="false">
      <c r="A72" s="68" t="n">
        <v>281</v>
      </c>
      <c r="B72" s="68" t="s">
        <v>109</v>
      </c>
      <c r="C72" s="68"/>
      <c r="D72" s="68"/>
      <c r="E72" s="68"/>
      <c r="F72" s="68"/>
      <c r="G72" s="68"/>
      <c r="H72" s="68"/>
      <c r="I72" s="68"/>
      <c r="J72" s="68"/>
      <c r="K72" s="68"/>
      <c r="L72" s="68"/>
    </row>
    <row r="73" customFormat="false" ht="12.75" hidden="false" customHeight="false" outlineLevel="0" collapsed="false">
      <c r="A73" s="68" t="n">
        <v>534</v>
      </c>
      <c r="B73" s="68" t="s">
        <v>110</v>
      </c>
      <c r="C73" s="68"/>
      <c r="D73" s="68"/>
      <c r="E73" s="68"/>
      <c r="F73" s="68"/>
      <c r="G73" s="68"/>
      <c r="H73" s="68"/>
      <c r="I73" s="68"/>
      <c r="J73" s="68"/>
      <c r="K73" s="68"/>
      <c r="L73" s="68"/>
    </row>
    <row r="74" customFormat="false" ht="12.75" hidden="false" customHeight="false" outlineLevel="0" collapsed="false">
      <c r="A74" s="68" t="n">
        <v>609</v>
      </c>
      <c r="B74" s="68" t="s">
        <v>111</v>
      </c>
      <c r="C74" s="68"/>
      <c r="D74" s="68"/>
      <c r="E74" s="68"/>
      <c r="F74" s="68"/>
      <c r="G74" s="68"/>
      <c r="H74" s="68"/>
      <c r="I74" s="68"/>
      <c r="J74" s="68"/>
      <c r="K74" s="68"/>
      <c r="L74" s="68"/>
    </row>
    <row r="75" customFormat="false" ht="12.75" hidden="false" customHeight="false" outlineLevel="0" collapsed="false">
      <c r="A75" s="68" t="n">
        <v>377</v>
      </c>
      <c r="B75" s="68" t="s">
        <v>112</v>
      </c>
      <c r="C75" s="68"/>
      <c r="D75" s="68"/>
      <c r="E75" s="68"/>
      <c r="F75" s="68"/>
      <c r="G75" s="68"/>
      <c r="H75" s="68"/>
      <c r="I75" s="68"/>
      <c r="J75" s="68"/>
      <c r="K75" s="68"/>
      <c r="L75" s="68"/>
    </row>
    <row r="76" customFormat="false" ht="12.75" hidden="false" customHeight="false" outlineLevel="0" collapsed="false">
      <c r="A76" s="68" t="n">
        <v>999</v>
      </c>
      <c r="B76" s="68" t="s">
        <v>113</v>
      </c>
      <c r="C76" s="68"/>
      <c r="D76" s="68"/>
      <c r="E76" s="68"/>
      <c r="F76" s="68"/>
      <c r="G76" s="68"/>
      <c r="H76" s="68"/>
      <c r="I76" s="68"/>
      <c r="J76" s="68"/>
      <c r="K76" s="68"/>
      <c r="L76" s="68"/>
    </row>
    <row r="77" customFormat="false" ht="12.75" hidden="false" customHeight="false" outlineLevel="0" collapsed="false">
      <c r="A77" s="68" t="n">
        <v>899</v>
      </c>
      <c r="B77" s="68" t="s">
        <v>114</v>
      </c>
      <c r="C77" s="68"/>
      <c r="D77" s="68"/>
      <c r="E77" s="68"/>
      <c r="F77" s="68"/>
      <c r="G77" s="68"/>
      <c r="H77" s="68"/>
      <c r="I77" s="68"/>
      <c r="J77" s="68"/>
      <c r="K77" s="68"/>
      <c r="L77" s="68"/>
    </row>
    <row r="78" customFormat="false" ht="12.75" hidden="false" customHeight="false" outlineLevel="0" collapsed="false">
      <c r="A78" s="68" t="n">
        <v>688</v>
      </c>
      <c r="B78" s="68" t="s">
        <v>115</v>
      </c>
      <c r="C78" s="68"/>
      <c r="D78" s="68"/>
      <c r="E78" s="68"/>
      <c r="F78" s="68"/>
      <c r="G78" s="68"/>
      <c r="H78" s="68"/>
      <c r="I78" s="68"/>
      <c r="J78" s="68"/>
      <c r="K78" s="68"/>
      <c r="L78" s="68"/>
    </row>
    <row r="79" customFormat="false" ht="12.75" hidden="false" customHeight="false" outlineLevel="0" collapsed="false">
      <c r="A79" s="68" t="n">
        <v>711</v>
      </c>
      <c r="B79" s="68" t="s">
        <v>116</v>
      </c>
      <c r="C79" s="68"/>
      <c r="D79" s="68"/>
      <c r="E79" s="68"/>
      <c r="F79" s="68"/>
      <c r="G79" s="68"/>
      <c r="H79" s="68"/>
      <c r="I79" s="68"/>
      <c r="J79" s="68"/>
      <c r="K79" s="68"/>
      <c r="L79" s="68"/>
    </row>
    <row r="80" customFormat="false" ht="12.75" hidden="false" customHeight="false" outlineLevel="0" collapsed="false">
      <c r="A80" s="68" t="n">
        <v>253</v>
      </c>
      <c r="B80" s="68" t="s">
        <v>117</v>
      </c>
      <c r="C80" s="68"/>
      <c r="D80" s="68"/>
      <c r="E80" s="68"/>
      <c r="F80" s="68"/>
      <c r="G80" s="68"/>
      <c r="H80" s="68"/>
      <c r="I80" s="68"/>
      <c r="J80" s="68"/>
      <c r="K80" s="68"/>
      <c r="L80" s="68"/>
    </row>
    <row r="81" customFormat="false" ht="12.75" hidden="false" customHeight="false" outlineLevel="0" collapsed="false">
      <c r="A81" s="68" t="n">
        <v>123</v>
      </c>
      <c r="B81" s="68" t="s">
        <v>118</v>
      </c>
      <c r="C81" s="68"/>
      <c r="D81" s="68"/>
      <c r="E81" s="68"/>
      <c r="F81" s="68"/>
      <c r="G81" s="68"/>
      <c r="H81" s="68"/>
      <c r="I81" s="68"/>
      <c r="J81" s="68"/>
      <c r="K81" s="68"/>
      <c r="L81" s="68"/>
    </row>
    <row r="82" customFormat="false" ht="12.75" hidden="false" customHeight="false" outlineLevel="0" collapsed="false">
      <c r="A82" s="68" t="n">
        <v>452</v>
      </c>
      <c r="B82" s="68" t="s">
        <v>119</v>
      </c>
      <c r="C82" s="68"/>
      <c r="D82" s="68"/>
      <c r="E82" s="68"/>
      <c r="F82" s="68"/>
      <c r="G82" s="68"/>
      <c r="H82" s="68"/>
      <c r="I82" s="68"/>
      <c r="J82" s="68"/>
      <c r="K82" s="68"/>
      <c r="L82" s="68"/>
    </row>
    <row r="83" customFormat="false" ht="12.75" hidden="false" customHeight="false" outlineLevel="0" collapsed="false">
      <c r="A83" s="68" t="n">
        <v>252</v>
      </c>
      <c r="B83" s="68" t="s">
        <v>120</v>
      </c>
      <c r="C83" s="68"/>
      <c r="D83" s="68"/>
      <c r="E83" s="68"/>
      <c r="F83" s="68"/>
      <c r="G83" s="68"/>
      <c r="H83" s="68"/>
      <c r="I83" s="68"/>
      <c r="J83" s="68"/>
      <c r="K83" s="68"/>
      <c r="L83" s="68"/>
    </row>
    <row r="84" customFormat="false" ht="12.75" hidden="false" customHeight="false" outlineLevel="0" collapsed="false">
      <c r="A84" s="68" t="n">
        <v>778</v>
      </c>
      <c r="B84" s="68" t="s">
        <v>121</v>
      </c>
      <c r="C84" s="68"/>
      <c r="D84" s="68"/>
      <c r="E84" s="68"/>
      <c r="F84" s="68"/>
      <c r="G84" s="68"/>
      <c r="H84" s="68"/>
      <c r="I84" s="68"/>
      <c r="J84" s="68"/>
      <c r="K84" s="68"/>
      <c r="L84" s="68"/>
    </row>
    <row r="85" customFormat="false" ht="12.75" hidden="false" customHeight="false" outlineLevel="0" collapsed="false">
      <c r="A85" s="68" t="n">
        <v>922</v>
      </c>
      <c r="B85" s="68" t="s">
        <v>122</v>
      </c>
      <c r="C85" s="68"/>
      <c r="D85" s="68"/>
      <c r="E85" s="68"/>
      <c r="F85" s="68"/>
      <c r="G85" s="68"/>
      <c r="H85" s="68"/>
      <c r="I85" s="68"/>
      <c r="J85" s="68"/>
      <c r="K85" s="68"/>
      <c r="L85" s="68"/>
    </row>
    <row r="86" customFormat="false" ht="12.75" hidden="false" customHeight="false" outlineLevel="0" collapsed="false">
      <c r="A86" s="68" t="n">
        <v>853</v>
      </c>
      <c r="B86" s="68" t="s">
        <v>123</v>
      </c>
      <c r="C86" s="68"/>
      <c r="D86" s="68"/>
      <c r="E86" s="68"/>
      <c r="F86" s="68"/>
      <c r="G86" s="68"/>
      <c r="H86" s="68"/>
      <c r="I86" s="68"/>
      <c r="J86" s="68"/>
      <c r="K86" s="68"/>
      <c r="L86" s="68"/>
    </row>
    <row r="87" customFormat="false" ht="12.75" hidden="false" customHeight="false" outlineLevel="0" collapsed="false">
      <c r="A87" s="68" t="n">
        <v>504</v>
      </c>
      <c r="B87" s="68" t="s">
        <v>124</v>
      </c>
      <c r="C87" s="68"/>
      <c r="D87" s="68"/>
      <c r="E87" s="68"/>
      <c r="F87" s="68"/>
      <c r="G87" s="68"/>
      <c r="H87" s="68"/>
      <c r="I87" s="68"/>
      <c r="J87" s="68"/>
      <c r="K87" s="68"/>
      <c r="L87" s="68"/>
    </row>
    <row r="88" customFormat="false" ht="12.75" hidden="false" customHeight="false" outlineLevel="0" collapsed="false">
      <c r="A88" s="68" t="n">
        <v>847</v>
      </c>
      <c r="B88" s="68" t="s">
        <v>125</v>
      </c>
      <c r="C88" s="68"/>
      <c r="D88" s="68"/>
      <c r="E88" s="68"/>
      <c r="F88" s="68"/>
      <c r="G88" s="68"/>
      <c r="H88" s="68"/>
      <c r="I88" s="68"/>
      <c r="J88" s="68"/>
      <c r="K88" s="68"/>
      <c r="L88" s="68"/>
    </row>
    <row r="89" customFormat="false" ht="12.75" hidden="false" customHeight="false" outlineLevel="0" collapsed="false">
      <c r="A89" s="68" t="n">
        <v>760</v>
      </c>
      <c r="B89" s="68" t="s">
        <v>126</v>
      </c>
      <c r="C89" s="68"/>
      <c r="D89" s="68"/>
      <c r="E89" s="68"/>
      <c r="F89" s="68"/>
      <c r="G89" s="68"/>
      <c r="H89" s="68"/>
      <c r="I89" s="68"/>
      <c r="J89" s="68"/>
      <c r="K89" s="68"/>
      <c r="L89" s="68"/>
    </row>
    <row r="90" customFormat="false" ht="12.75" hidden="false" customHeight="false" outlineLevel="0" collapsed="false">
      <c r="A90" s="68" t="n">
        <v>840</v>
      </c>
      <c r="B90" s="68" t="s">
        <v>127</v>
      </c>
      <c r="C90" s="68"/>
      <c r="D90" s="68"/>
      <c r="E90" s="68"/>
      <c r="F90" s="68"/>
      <c r="G90" s="68"/>
      <c r="H90" s="68"/>
      <c r="I90" s="68"/>
      <c r="J90" s="68"/>
      <c r="K90" s="68"/>
      <c r="L90" s="68"/>
    </row>
    <row r="91" customFormat="false" ht="12.75" hidden="false" customHeight="false" outlineLevel="0" collapsed="false">
      <c r="A91" s="68" t="n">
        <v>471</v>
      </c>
      <c r="B91" s="68" t="s">
        <v>128</v>
      </c>
      <c r="C91" s="68"/>
      <c r="D91" s="68"/>
      <c r="E91" s="68"/>
      <c r="F91" s="68"/>
      <c r="G91" s="68"/>
      <c r="H91" s="68"/>
      <c r="I91" s="68"/>
      <c r="J91" s="68"/>
      <c r="K91" s="68"/>
      <c r="L91" s="68"/>
    </row>
    <row r="92" customFormat="false" ht="12.75" hidden="false" customHeight="false" outlineLevel="0" collapsed="false">
      <c r="A92" s="68" t="n">
        <v>255</v>
      </c>
      <c r="B92" s="68" t="s">
        <v>129</v>
      </c>
      <c r="C92" s="68"/>
      <c r="D92" s="68"/>
      <c r="E92" s="68"/>
      <c r="F92" s="68"/>
      <c r="G92" s="68"/>
      <c r="H92" s="68"/>
      <c r="I92" s="68"/>
      <c r="J92" s="68"/>
      <c r="K92" s="68"/>
      <c r="L92" s="68"/>
    </row>
    <row r="93" customFormat="false" ht="12.75" hidden="false" customHeight="false" outlineLevel="0" collapsed="false">
      <c r="A93" s="68" t="n">
        <v>715</v>
      </c>
      <c r="B93" s="68" t="s">
        <v>130</v>
      </c>
      <c r="C93" s="68"/>
      <c r="D93" s="68"/>
      <c r="E93" s="68"/>
      <c r="F93" s="68"/>
      <c r="G93" s="68"/>
      <c r="H93" s="68"/>
      <c r="I93" s="68"/>
      <c r="J93" s="68"/>
      <c r="K93" s="68"/>
      <c r="L93" s="68"/>
    </row>
    <row r="94" customFormat="false" ht="12.75" hidden="false" customHeight="false" outlineLevel="0" collapsed="false">
      <c r="A94" s="68" t="n">
        <v>489</v>
      </c>
      <c r="B94" s="68" t="s">
        <v>131</v>
      </c>
      <c r="C94" s="68"/>
      <c r="D94" s="68"/>
      <c r="E94" s="68"/>
      <c r="F94" s="68"/>
      <c r="G94" s="68"/>
      <c r="H94" s="68"/>
      <c r="I94" s="68"/>
      <c r="J94" s="68"/>
      <c r="K94" s="68"/>
      <c r="L94" s="68"/>
    </row>
    <row r="95" customFormat="false" ht="12.75" hidden="false" customHeight="false" outlineLevel="0" collapsed="false">
      <c r="A95" s="68" t="n">
        <v>782</v>
      </c>
      <c r="B95" s="68" t="s">
        <v>132</v>
      </c>
      <c r="C95" s="68"/>
      <c r="D95" s="68"/>
      <c r="E95" s="68"/>
      <c r="F95" s="68"/>
      <c r="G95" s="68"/>
      <c r="H95" s="68"/>
      <c r="I95" s="68"/>
      <c r="J95" s="68"/>
      <c r="K95" s="68"/>
      <c r="L95" s="68"/>
    </row>
    <row r="96" customFormat="false" ht="12.75" hidden="false" customHeight="false" outlineLevel="0" collapsed="false">
      <c r="A96" s="68" t="n">
        <v>110</v>
      </c>
      <c r="B96" s="68" t="s">
        <v>133</v>
      </c>
      <c r="C96" s="68"/>
      <c r="D96" s="68"/>
      <c r="E96" s="68"/>
      <c r="F96" s="68"/>
      <c r="G96" s="68"/>
      <c r="H96" s="68"/>
      <c r="I96" s="68"/>
      <c r="J96" s="68"/>
      <c r="K96" s="68"/>
      <c r="L96" s="68"/>
    </row>
    <row r="97" customFormat="false" ht="12.75" hidden="false" customHeight="false" outlineLevel="0" collapsed="false">
      <c r="A97" s="68" t="n">
        <v>783</v>
      </c>
      <c r="B97" s="68" t="s">
        <v>134</v>
      </c>
      <c r="C97" s="68"/>
      <c r="D97" s="68"/>
      <c r="E97" s="68"/>
      <c r="F97" s="68"/>
      <c r="G97" s="68"/>
      <c r="H97" s="68"/>
      <c r="I97" s="68"/>
      <c r="J97" s="68"/>
      <c r="K97" s="68"/>
      <c r="L97" s="68"/>
    </row>
    <row r="98" customFormat="false" ht="12.75" hidden="false" customHeight="false" outlineLevel="0" collapsed="false">
      <c r="A98" s="68" t="n">
        <v>552</v>
      </c>
      <c r="B98" s="68" t="s">
        <v>135</v>
      </c>
      <c r="C98" s="68"/>
      <c r="D98" s="68"/>
      <c r="E98" s="68"/>
      <c r="F98" s="68"/>
      <c r="G98" s="68"/>
      <c r="H98" s="68"/>
      <c r="I98" s="68"/>
      <c r="J98" s="68"/>
      <c r="K98" s="68"/>
      <c r="L98" s="68"/>
    </row>
    <row r="99" customFormat="false" ht="12.75" hidden="false" customHeight="false" outlineLevel="0" collapsed="false">
      <c r="A99" s="68" t="n">
        <v>944</v>
      </c>
      <c r="B99" s="68" t="s">
        <v>136</v>
      </c>
      <c r="C99" s="68"/>
      <c r="D99" s="68"/>
      <c r="E99" s="68"/>
      <c r="F99" s="68"/>
      <c r="G99" s="68"/>
      <c r="H99" s="68"/>
      <c r="I99" s="68"/>
      <c r="J99" s="68"/>
      <c r="K99" s="68"/>
      <c r="L99" s="68"/>
    </row>
    <row r="100" customFormat="false" ht="12.75" hidden="false" customHeight="false" outlineLevel="0" collapsed="false">
      <c r="A100" s="68" t="n">
        <v>883</v>
      </c>
      <c r="B100" s="68" t="s">
        <v>137</v>
      </c>
      <c r="C100" s="68"/>
      <c r="D100" s="68"/>
      <c r="E100" s="68"/>
      <c r="F100" s="68"/>
      <c r="G100" s="68"/>
      <c r="H100" s="68"/>
      <c r="I100" s="68"/>
      <c r="J100" s="68"/>
      <c r="K100" s="68"/>
      <c r="L100" s="68"/>
    </row>
    <row r="101" customFormat="false" ht="12.75" hidden="false" customHeight="false" outlineLevel="0" collapsed="false">
      <c r="A101" s="68" t="n">
        <v>856</v>
      </c>
      <c r="B101" s="68" t="s">
        <v>138</v>
      </c>
      <c r="C101" s="68"/>
      <c r="D101" s="68"/>
      <c r="E101" s="68"/>
      <c r="F101" s="68"/>
      <c r="G101" s="68"/>
      <c r="H101" s="68"/>
      <c r="I101" s="68"/>
      <c r="J101" s="68"/>
      <c r="K101" s="68"/>
      <c r="L101" s="68"/>
    </row>
    <row r="102" customFormat="false" ht="12.75" hidden="false" customHeight="false" outlineLevel="0" collapsed="false">
      <c r="A102" s="68" t="n">
        <v>849</v>
      </c>
      <c r="B102" s="68" t="s">
        <v>139</v>
      </c>
      <c r="C102" s="68"/>
      <c r="D102" s="68"/>
      <c r="E102" s="68"/>
      <c r="F102" s="68"/>
      <c r="G102" s="68"/>
      <c r="H102" s="68"/>
      <c r="I102" s="68"/>
      <c r="J102" s="68"/>
      <c r="K102" s="68"/>
      <c r="L102" s="68"/>
    </row>
    <row r="103" customFormat="false" ht="12.75" hidden="false" customHeight="false" outlineLevel="0" collapsed="false">
      <c r="A103" s="68" t="n">
        <v>792</v>
      </c>
      <c r="B103" s="68" t="s">
        <v>140</v>
      </c>
      <c r="C103" s="68"/>
      <c r="D103" s="68"/>
      <c r="E103" s="68"/>
      <c r="F103" s="68"/>
      <c r="G103" s="68"/>
      <c r="H103" s="68"/>
      <c r="I103" s="68"/>
      <c r="J103" s="68"/>
      <c r="K103" s="68"/>
      <c r="L103" s="68"/>
    </row>
    <row r="104" customFormat="false" ht="12.75" hidden="false" customHeight="false" outlineLevel="0" collapsed="false">
      <c r="A104" s="68" t="n">
        <v>952</v>
      </c>
      <c r="B104" s="68" t="s">
        <v>141</v>
      </c>
      <c r="C104" s="68"/>
      <c r="D104" s="68"/>
      <c r="E104" s="68"/>
      <c r="F104" s="68"/>
      <c r="G104" s="68"/>
      <c r="H104" s="68"/>
      <c r="I104" s="68"/>
      <c r="J104" s="68"/>
      <c r="K104" s="68"/>
      <c r="L104" s="68"/>
    </row>
    <row r="105" customFormat="false" ht="12.75" hidden="false" customHeight="false" outlineLevel="0" collapsed="false">
      <c r="A105" s="68" t="n">
        <v>918</v>
      </c>
      <c r="B105" s="68" t="s">
        <v>142</v>
      </c>
      <c r="C105" s="68"/>
      <c r="D105" s="68"/>
      <c r="E105" s="68"/>
      <c r="F105" s="68"/>
      <c r="G105" s="68"/>
      <c r="H105" s="68"/>
      <c r="I105" s="68"/>
      <c r="J105" s="68"/>
      <c r="K105" s="68"/>
      <c r="L105" s="68"/>
    </row>
    <row r="106" customFormat="false" ht="12.75" hidden="false" customHeight="false" outlineLevel="0" collapsed="false">
      <c r="A106" s="68" t="n">
        <v>993</v>
      </c>
      <c r="B106" s="68" t="s">
        <v>143</v>
      </c>
      <c r="C106" s="68"/>
      <c r="D106" s="68"/>
      <c r="E106" s="68"/>
      <c r="F106" s="68"/>
      <c r="G106" s="68"/>
      <c r="H106" s="68"/>
      <c r="I106" s="68"/>
      <c r="J106" s="68"/>
      <c r="K106" s="68"/>
      <c r="L106" s="68"/>
    </row>
    <row r="107" customFormat="false" ht="12.75" hidden="false" customHeight="false" outlineLevel="0" collapsed="false">
      <c r="A107" s="68" t="n">
        <v>140</v>
      </c>
      <c r="B107" s="68" t="s">
        <v>144</v>
      </c>
      <c r="C107" s="68"/>
      <c r="D107" s="68"/>
      <c r="E107" s="68"/>
      <c r="F107" s="68"/>
      <c r="G107" s="68"/>
      <c r="H107" s="68"/>
      <c r="I107" s="68"/>
      <c r="J107" s="68"/>
      <c r="K107" s="68"/>
      <c r="L107" s="68"/>
    </row>
    <row r="108" customFormat="false" ht="12.75" hidden="false" customHeight="false" outlineLevel="0" collapsed="false">
      <c r="A108" s="68" t="n">
        <v>835</v>
      </c>
      <c r="B108" s="68" t="s">
        <v>145</v>
      </c>
      <c r="C108" s="68"/>
      <c r="D108" s="68"/>
      <c r="E108" s="68"/>
      <c r="F108" s="68"/>
      <c r="G108" s="68"/>
      <c r="H108" s="68"/>
      <c r="I108" s="68"/>
      <c r="J108" s="68"/>
      <c r="K108" s="68"/>
      <c r="L108" s="68"/>
    </row>
    <row r="109" customFormat="false" ht="12.75" hidden="false" customHeight="false" outlineLevel="0" collapsed="false">
      <c r="A109" s="68" t="n">
        <v>479</v>
      </c>
      <c r="B109" s="68" t="s">
        <v>146</v>
      </c>
      <c r="C109" s="68"/>
      <c r="D109" s="68"/>
      <c r="E109" s="68"/>
      <c r="F109" s="68"/>
      <c r="G109" s="68"/>
      <c r="H109" s="68"/>
      <c r="I109" s="68"/>
      <c r="J109" s="68"/>
      <c r="K109" s="68"/>
      <c r="L109" s="68"/>
    </row>
    <row r="110" customFormat="false" ht="12.75" hidden="false" customHeight="false" outlineLevel="0" collapsed="false">
      <c r="A110" s="68" t="n">
        <v>986</v>
      </c>
      <c r="B110" s="68" t="s">
        <v>147</v>
      </c>
      <c r="C110" s="68"/>
      <c r="D110" s="68"/>
      <c r="E110" s="68"/>
      <c r="F110" s="68"/>
      <c r="G110" s="68"/>
      <c r="H110" s="68"/>
      <c r="I110" s="68"/>
      <c r="J110" s="68"/>
      <c r="K110" s="68"/>
      <c r="L110" s="68"/>
    </row>
    <row r="111" customFormat="false" ht="12.75" hidden="false" customHeight="false" outlineLevel="0" collapsed="false">
      <c r="A111" s="68" t="n">
        <v>800</v>
      </c>
      <c r="B111" s="68" t="s">
        <v>148</v>
      </c>
      <c r="C111" s="68"/>
      <c r="D111" s="68"/>
      <c r="E111" s="68"/>
      <c r="F111" s="68"/>
      <c r="G111" s="68"/>
      <c r="H111" s="68"/>
      <c r="I111" s="68"/>
      <c r="J111" s="68"/>
      <c r="K111" s="68"/>
      <c r="L111" s="68"/>
    </row>
    <row r="112" customFormat="false" ht="12.75" hidden="false" customHeight="false" outlineLevel="0" collapsed="false">
      <c r="A112" s="68" t="n">
        <v>321</v>
      </c>
      <c r="B112" s="68" t="s">
        <v>149</v>
      </c>
      <c r="C112" s="68"/>
      <c r="D112" s="68"/>
      <c r="E112" s="68"/>
      <c r="F112" s="68"/>
      <c r="G112" s="68"/>
      <c r="H112" s="68"/>
      <c r="I112" s="68"/>
      <c r="J112" s="68"/>
      <c r="K112" s="68"/>
      <c r="L112" s="68"/>
    </row>
    <row r="113" customFormat="false" ht="12.75" hidden="false" customHeight="false" outlineLevel="0" collapsed="false">
      <c r="A113" s="68" t="n">
        <v>983</v>
      </c>
      <c r="B113" s="68" t="s">
        <v>150</v>
      </c>
      <c r="C113" s="68"/>
      <c r="D113" s="68"/>
      <c r="E113" s="68"/>
      <c r="F113" s="68"/>
      <c r="G113" s="68"/>
      <c r="H113" s="68"/>
      <c r="I113" s="68"/>
      <c r="J113" s="68"/>
      <c r="K113" s="68"/>
      <c r="L113" s="68"/>
    </row>
    <row r="114" customFormat="false" ht="12.75" hidden="false" customHeight="false" outlineLevel="0" collapsed="false">
      <c r="A114" s="68" t="n">
        <v>973</v>
      </c>
      <c r="B114" s="68" t="s">
        <v>151</v>
      </c>
      <c r="C114" s="68"/>
      <c r="D114" s="68"/>
      <c r="E114" s="68"/>
      <c r="F114" s="68"/>
      <c r="G114" s="68"/>
      <c r="H114" s="68"/>
      <c r="I114" s="68"/>
      <c r="J114" s="68"/>
      <c r="K114" s="68"/>
      <c r="L114" s="68"/>
    </row>
    <row r="115" customFormat="false" ht="12.75" hidden="false" customHeight="false" outlineLevel="0" collapsed="false">
      <c r="A115" s="68" t="n">
        <v>660</v>
      </c>
      <c r="B115" s="68" t="s">
        <v>152</v>
      </c>
      <c r="C115" s="68"/>
      <c r="D115" s="68"/>
      <c r="E115" s="68"/>
      <c r="F115" s="68"/>
      <c r="G115" s="68"/>
      <c r="H115" s="68"/>
      <c r="I115" s="68"/>
      <c r="J115" s="68"/>
      <c r="K115" s="68"/>
      <c r="L115" s="68"/>
    </row>
    <row r="116" customFormat="false" ht="12.75" hidden="false" customHeight="false" outlineLevel="0" collapsed="false">
      <c r="A116" s="68"/>
      <c r="B116" s="68"/>
      <c r="C116" s="68"/>
      <c r="D116" s="68"/>
      <c r="E116" s="68"/>
      <c r="F116" s="68"/>
      <c r="G116" s="68"/>
      <c r="H116" s="68"/>
      <c r="I116" s="68"/>
      <c r="J116" s="68"/>
      <c r="K116" s="68"/>
      <c r="L116" s="68"/>
    </row>
    <row r="117" customFormat="false" ht="12.75" hidden="false" customHeight="false" outlineLevel="0" collapsed="false">
      <c r="A117" s="68"/>
      <c r="B117" s="68"/>
      <c r="C117" s="68"/>
      <c r="D117" s="68"/>
      <c r="E117" s="68"/>
      <c r="F117" s="68"/>
      <c r="G117" s="68"/>
      <c r="H117" s="68"/>
      <c r="I117" s="68"/>
      <c r="J117" s="68"/>
      <c r="K117" s="68"/>
      <c r="L117" s="68"/>
      <c r="R117" s="66"/>
    </row>
    <row r="118" customFormat="false" ht="12.75" hidden="false" customHeight="false" outlineLevel="0" collapsed="false">
      <c r="A118" s="68"/>
      <c r="B118" s="68"/>
      <c r="C118" s="68"/>
      <c r="D118" s="68"/>
      <c r="E118" s="68"/>
      <c r="F118" s="68"/>
      <c r="G118" s="68"/>
      <c r="H118" s="68"/>
      <c r="I118" s="68"/>
      <c r="J118" s="68"/>
      <c r="K118" s="68"/>
      <c r="L118" s="68"/>
    </row>
    <row r="119" customFormat="false" ht="12.75" hidden="false" customHeight="false" outlineLevel="0" collapsed="false">
      <c r="A119" s="68"/>
      <c r="B119" s="68"/>
      <c r="C119" s="68"/>
      <c r="D119" s="68"/>
      <c r="E119" s="68"/>
      <c r="F119" s="68"/>
      <c r="G119" s="68"/>
      <c r="H119" s="68"/>
      <c r="I119" s="68"/>
      <c r="J119" s="68"/>
      <c r="K119" s="68"/>
      <c r="L119" s="68"/>
    </row>
    <row r="120" customFormat="false" ht="12.75" hidden="false" customHeight="false" outlineLevel="0" collapsed="false">
      <c r="A120" s="68"/>
      <c r="B120" s="68"/>
      <c r="C120" s="68"/>
      <c r="D120" s="68"/>
      <c r="E120" s="68"/>
      <c r="F120" s="68"/>
      <c r="G120" s="68"/>
      <c r="H120" s="68"/>
      <c r="I120" s="68"/>
      <c r="J120" s="68"/>
      <c r="K120" s="68"/>
      <c r="L120" s="68"/>
    </row>
    <row r="121" customFormat="false" ht="12.75" hidden="false" customHeight="false" outlineLevel="0" collapsed="false">
      <c r="A121" s="68"/>
      <c r="B121" s="68"/>
      <c r="C121" s="68"/>
      <c r="D121" s="68"/>
      <c r="E121" s="68"/>
      <c r="F121" s="68"/>
      <c r="G121" s="68"/>
      <c r="H121" s="68"/>
      <c r="I121" s="68"/>
      <c r="J121" s="68"/>
      <c r="K121" s="68"/>
      <c r="L121" s="68"/>
    </row>
    <row r="122" customFormat="false" ht="12.75" hidden="false" customHeight="false" outlineLevel="0" collapsed="false">
      <c r="A122" s="68"/>
      <c r="B122" s="68"/>
      <c r="C122" s="68"/>
      <c r="D122" s="68"/>
      <c r="E122" s="68"/>
      <c r="F122" s="68"/>
      <c r="G122" s="68"/>
      <c r="H122" s="68"/>
      <c r="I122" s="68"/>
      <c r="J122" s="68"/>
      <c r="K122" s="68"/>
      <c r="L122" s="68"/>
    </row>
    <row r="123" customFormat="false" ht="12.75" hidden="false" customHeight="false" outlineLevel="0" collapsed="false">
      <c r="A123" s="68"/>
      <c r="B123" s="68"/>
      <c r="C123" s="68"/>
      <c r="D123" s="68"/>
      <c r="E123" s="68"/>
      <c r="F123" s="68"/>
      <c r="G123" s="68"/>
      <c r="H123" s="68"/>
      <c r="I123" s="68"/>
      <c r="J123" s="68"/>
      <c r="K123" s="68"/>
      <c r="L123" s="68"/>
    </row>
    <row r="124" customFormat="false" ht="12.75" hidden="false" customHeight="false" outlineLevel="0" collapsed="false">
      <c r="A124" s="68"/>
      <c r="B124" s="68"/>
      <c r="C124" s="68"/>
      <c r="D124" s="68"/>
      <c r="E124" s="68"/>
      <c r="F124" s="68"/>
      <c r="G124" s="68"/>
      <c r="H124" s="68"/>
      <c r="I124" s="68"/>
      <c r="J124" s="68"/>
      <c r="K124" s="68"/>
      <c r="L124" s="68"/>
    </row>
    <row r="125" customFormat="false" ht="12.75" hidden="false" customHeight="false" outlineLevel="0" collapsed="false">
      <c r="A125" s="68"/>
      <c r="B125" s="68"/>
      <c r="C125" s="68"/>
      <c r="D125" s="68"/>
      <c r="E125" s="68"/>
      <c r="F125" s="68"/>
      <c r="G125" s="68"/>
      <c r="H125" s="68"/>
      <c r="I125" s="68"/>
      <c r="J125" s="68"/>
      <c r="K125" s="68"/>
      <c r="L125" s="68"/>
    </row>
    <row r="126" customFormat="false" ht="12.75" hidden="false" customHeight="false" outlineLevel="0" collapsed="false">
      <c r="A126" s="68"/>
      <c r="B126" s="68"/>
      <c r="C126" s="68"/>
      <c r="D126" s="68"/>
      <c r="E126" s="68"/>
      <c r="F126" s="68"/>
      <c r="G126" s="68"/>
      <c r="H126" s="68"/>
      <c r="I126" s="68"/>
      <c r="J126" s="68"/>
      <c r="K126" s="68"/>
      <c r="L126" s="68"/>
    </row>
    <row r="127" customFormat="false" ht="12.75" hidden="false" customHeight="false" outlineLevel="0" collapsed="false">
      <c r="A127" s="68"/>
      <c r="B127" s="68"/>
      <c r="C127" s="68"/>
      <c r="D127" s="68"/>
      <c r="E127" s="68"/>
      <c r="F127" s="68"/>
      <c r="G127" s="68"/>
      <c r="H127" s="68"/>
      <c r="I127" s="68"/>
      <c r="J127" s="68"/>
      <c r="K127" s="68"/>
      <c r="L127" s="68"/>
    </row>
    <row r="128" customFormat="false" ht="12.75" hidden="false" customHeight="false" outlineLevel="0" collapsed="false">
      <c r="A128" s="68"/>
      <c r="B128" s="68"/>
      <c r="C128" s="68"/>
      <c r="D128" s="68"/>
      <c r="E128" s="68"/>
      <c r="F128" s="68"/>
      <c r="G128" s="68"/>
      <c r="H128" s="68"/>
      <c r="I128" s="68"/>
      <c r="J128" s="68"/>
      <c r="K128" s="68"/>
      <c r="L128" s="68"/>
    </row>
    <row r="129" customFormat="false" ht="12.75" hidden="false" customHeight="false" outlineLevel="0" collapsed="false">
      <c r="A129" s="68"/>
      <c r="B129" s="68"/>
      <c r="C129" s="68"/>
      <c r="D129" s="68"/>
      <c r="E129" s="68"/>
      <c r="F129" s="68"/>
      <c r="G129" s="68"/>
      <c r="H129" s="68"/>
      <c r="I129" s="68"/>
      <c r="J129" s="68"/>
      <c r="K129" s="68"/>
      <c r="L129" s="68"/>
    </row>
    <row r="130" customFormat="false" ht="12.75" hidden="false" customHeight="false" outlineLevel="0" collapsed="false">
      <c r="A130" s="68"/>
      <c r="B130" s="68"/>
      <c r="C130" s="68"/>
      <c r="D130" s="68"/>
      <c r="E130" s="68"/>
      <c r="F130" s="68"/>
      <c r="G130" s="68"/>
      <c r="H130" s="68"/>
      <c r="I130" s="68"/>
      <c r="J130" s="68"/>
      <c r="K130" s="68"/>
      <c r="L130" s="68"/>
    </row>
    <row r="131" customFormat="false" ht="12.75" hidden="false" customHeight="false" outlineLevel="0" collapsed="false">
      <c r="A131" s="68"/>
      <c r="B131" s="68"/>
      <c r="C131" s="68"/>
      <c r="D131" s="68"/>
      <c r="E131" s="68"/>
      <c r="F131" s="68"/>
      <c r="G131" s="68"/>
      <c r="H131" s="68"/>
      <c r="I131" s="68"/>
      <c r="J131" s="68"/>
      <c r="K131" s="68"/>
      <c r="L131" s="68"/>
    </row>
    <row r="132" customFormat="false" ht="12.75" hidden="false" customHeight="false" outlineLevel="0" collapsed="false">
      <c r="A132" s="68"/>
      <c r="B132" s="68"/>
      <c r="C132" s="68"/>
      <c r="D132" s="68"/>
      <c r="E132" s="68"/>
      <c r="F132" s="68"/>
      <c r="G132" s="68"/>
      <c r="H132" s="68"/>
      <c r="I132" s="68"/>
      <c r="J132" s="68"/>
      <c r="K132" s="68"/>
      <c r="L132" s="68"/>
    </row>
    <row r="133" customFormat="false" ht="12.75" hidden="false" customHeight="false" outlineLevel="0" collapsed="false">
      <c r="A133" s="68"/>
      <c r="B133" s="68"/>
      <c r="C133" s="68"/>
      <c r="D133" s="68"/>
      <c r="E133" s="68"/>
      <c r="F133" s="68"/>
      <c r="G133" s="68"/>
      <c r="H133" s="68"/>
      <c r="I133" s="68"/>
      <c r="J133" s="68"/>
      <c r="K133" s="68"/>
      <c r="L133" s="68"/>
    </row>
    <row r="134" customFormat="false" ht="12.75" hidden="false" customHeight="false" outlineLevel="0" collapsed="false">
      <c r="A134" s="68"/>
      <c r="B134" s="68"/>
      <c r="C134" s="68"/>
      <c r="D134" s="68"/>
      <c r="E134" s="68"/>
      <c r="F134" s="68"/>
      <c r="G134" s="68"/>
      <c r="H134" s="68"/>
      <c r="I134" s="68"/>
      <c r="J134" s="68"/>
      <c r="K134" s="68"/>
      <c r="L134" s="68"/>
    </row>
    <row r="135" customFormat="false" ht="12.75" hidden="false" customHeight="false" outlineLevel="0" collapsed="false">
      <c r="A135" s="68"/>
      <c r="B135" s="68"/>
      <c r="C135" s="68"/>
      <c r="D135" s="68"/>
      <c r="E135" s="68"/>
      <c r="F135" s="68"/>
      <c r="G135" s="68"/>
      <c r="H135" s="68"/>
      <c r="I135" s="68"/>
      <c r="J135" s="68"/>
      <c r="K135" s="68"/>
      <c r="L135" s="68"/>
    </row>
    <row r="136" customFormat="false" ht="12.75" hidden="false" customHeight="false" outlineLevel="0" collapsed="false">
      <c r="C136" s="69"/>
    </row>
    <row r="137" customFormat="false" ht="12.75" hidden="false" customHeight="false" outlineLevel="0" collapsed="false">
      <c r="C137" s="69"/>
    </row>
    <row r="138" customFormat="false" ht="12.75" hidden="false" customHeight="false" outlineLevel="0" collapsed="false">
      <c r="C138" s="69"/>
    </row>
    <row r="139" customFormat="false" ht="12.75" hidden="false" customHeight="false" outlineLevel="0" collapsed="false">
      <c r="C139" s="69"/>
    </row>
    <row r="140" customFormat="false" ht="12.75" hidden="false" customHeight="false" outlineLevel="0" collapsed="false">
      <c r="C140" s="69"/>
    </row>
    <row r="141" customFormat="false" ht="12.75" hidden="false" customHeight="false" outlineLevel="0" collapsed="false">
      <c r="C141" s="69"/>
    </row>
    <row r="142" customFormat="false" ht="12.75" hidden="false" customHeight="false" outlineLevel="0" collapsed="false">
      <c r="C142" s="69"/>
    </row>
    <row r="143" customFormat="false" ht="12.75" hidden="false" customHeight="false" outlineLevel="0" collapsed="false">
      <c r="C143" s="69"/>
    </row>
    <row r="144" customFormat="false" ht="12.75" hidden="false" customHeight="false" outlineLevel="0" collapsed="false">
      <c r="C144" s="69"/>
    </row>
    <row r="145" customFormat="false" ht="12.75" hidden="false" customHeight="false" outlineLevel="0" collapsed="false">
      <c r="C145" s="69"/>
    </row>
    <row r="146" customFormat="false" ht="12.75" hidden="false" customHeight="false" outlineLevel="0" collapsed="false">
      <c r="C146" s="69"/>
    </row>
    <row r="147" customFormat="false" ht="12.75" hidden="false" customHeight="false" outlineLevel="0" collapsed="false">
      <c r="C147" s="69"/>
    </row>
    <row r="148" customFormat="false" ht="12.75" hidden="false" customHeight="false" outlineLevel="0" collapsed="false">
      <c r="C148" s="69"/>
    </row>
    <row r="149" customFormat="false" ht="12.75" hidden="false" customHeight="false" outlineLevel="0" collapsed="false">
      <c r="C149" s="69"/>
    </row>
    <row r="150" customFormat="false" ht="12.75" hidden="false" customHeight="false" outlineLevel="0" collapsed="false">
      <c r="C150" s="69"/>
    </row>
    <row r="151" customFormat="false" ht="12.75" hidden="false" customHeight="false" outlineLevel="0" collapsed="false">
      <c r="C151" s="69"/>
    </row>
    <row r="152" customFormat="false" ht="12.75" hidden="false" customHeight="false" outlineLevel="0" collapsed="false">
      <c r="C152" s="69"/>
    </row>
    <row r="153" customFormat="false" ht="12.75" hidden="false" customHeight="false" outlineLevel="0" collapsed="false">
      <c r="C153" s="69"/>
    </row>
    <row r="154" customFormat="false" ht="12.75" hidden="false" customHeight="false" outlineLevel="0" collapsed="false">
      <c r="C154" s="69"/>
    </row>
    <row r="155" customFormat="false" ht="12.75" hidden="false" customHeight="false" outlineLevel="0" collapsed="false">
      <c r="C155" s="69"/>
    </row>
    <row r="156" customFormat="false" ht="12.75" hidden="false" customHeight="false" outlineLevel="0" collapsed="false">
      <c r="C156" s="69"/>
    </row>
    <row r="157" customFormat="false" ht="12.75" hidden="false" customHeight="false" outlineLevel="0" collapsed="false">
      <c r="C157" s="69"/>
    </row>
    <row r="158" customFormat="false" ht="12.75" hidden="false" customHeight="false" outlineLevel="0" collapsed="false">
      <c r="C158" s="69"/>
    </row>
    <row r="159" customFormat="false" ht="12.75" hidden="false" customHeight="false" outlineLevel="0" collapsed="false">
      <c r="C159" s="69"/>
    </row>
    <row r="160" customFormat="false" ht="12.75" hidden="false" customHeight="false" outlineLevel="0" collapsed="false">
      <c r="C160" s="69"/>
    </row>
    <row r="161" customFormat="false" ht="12.75" hidden="false" customHeight="false" outlineLevel="0" collapsed="false">
      <c r="C161" s="69"/>
    </row>
    <row r="162" customFormat="false" ht="12.75" hidden="false" customHeight="false" outlineLevel="0" collapsed="false">
      <c r="C162" s="69"/>
    </row>
    <row r="163" customFormat="false" ht="12.75" hidden="false" customHeight="false" outlineLevel="0" collapsed="false">
      <c r="C163" s="69"/>
    </row>
    <row r="164" customFormat="false" ht="12.75" hidden="false" customHeight="false" outlineLevel="0" collapsed="false">
      <c r="C164" s="69"/>
    </row>
    <row r="165" customFormat="false" ht="12.75" hidden="false" customHeight="false" outlineLevel="0" collapsed="false">
      <c r="C165" s="69"/>
    </row>
    <row r="166" customFormat="false" ht="12.75" hidden="false" customHeight="false" outlineLevel="0" collapsed="false">
      <c r="C166" s="69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3T05:41:35Z</dcterms:created>
  <dc:creator>My name</dc:creator>
  <dc:description/>
  <dc:language>en-US</dc:language>
  <cp:lastModifiedBy>BOTI20</cp:lastModifiedBy>
  <cp:lastPrinted>2011-11-23T11:02:15Z</cp:lastPrinted>
  <dcterms:modified xsi:type="dcterms:W3CDTF">2016-11-17T10:32:06Z</dcterms:modified>
  <cp:revision>0</cp:revision>
  <dc:subject/>
  <dc:title/>
</cp:coreProperties>
</file>